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 rozpočtu" sheetId="1" state="visible" r:id="rId2"/>
    <sheet name="VORN" sheetId="2" state="visible" r:id="rId3"/>
    <sheet name="Stavební rozpočet" sheetId="3" state="visible" r:id="rId4"/>
  </sheets>
  <definedNames>
    <definedName function="false" hidden="false" name="vorn_sum" vbProcedure="false">VORN!$I$36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4" uniqueCount="962">
  <si>
    <t xml:space="preserve">Krycí list rozpočtu</t>
  </si>
  <si>
    <t xml:space="preserve">Název stavby:</t>
  </si>
  <si>
    <t xml:space="preserve">Objednatel:</t>
  </si>
  <si>
    <t xml:space="preserve">IČ/DIČ:</t>
  </si>
  <si>
    <t xml:space="preserve">295841/CZ00295841</t>
  </si>
  <si>
    <t xml:space="preserve">Druh stavby:</t>
  </si>
  <si>
    <t xml:space="preserve">Projektant:</t>
  </si>
  <si>
    <t xml:space="preserve">45646597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179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Stavební úpravy obytného domu Libušínská č.p 204, č.or. 13, Žďár nad Sázavou</t>
  </si>
  <si>
    <t xml:space="preserve">Doba výstavby:</t>
  </si>
  <si>
    <t xml:space="preserve"> </t>
  </si>
  <si>
    <t xml:space="preserve">Město Žďár nad Sázavou</t>
  </si>
  <si>
    <t xml:space="preserve">-zateplení obvodového pláště, zateplení střechy a provedení předsazených ŽB lodžií</t>
  </si>
  <si>
    <t xml:space="preserve">ing. Zbyněk Semerád</t>
  </si>
  <si>
    <t xml:space="preserve">Libušínská č.p 204, č.or. 13, Žďár nad Sázavou</t>
  </si>
  <si>
    <t xml:space="preserve"> </t>
  </si>
  <si>
    <t xml:space="preserve">Zpracováno dne:</t>
  </si>
  <si>
    <t xml:space="preserve">07.02.2022</t>
  </si>
  <si>
    <t xml:space="preserve">Č</t>
  </si>
  <si>
    <t xml:space="preserve">Objekt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Nezařazeno</t>
  </si>
  <si>
    <t xml:space="preserve">11</t>
  </si>
  <si>
    <t xml:space="preserve">Přípravné a přidružené práce</t>
  </si>
  <si>
    <t xml:space="preserve">1</t>
  </si>
  <si>
    <t xml:space="preserve">113107525R00</t>
  </si>
  <si>
    <t xml:space="preserve">Odstranění podkladu pl. 50 m2,kam.drcené tl.25 cm</t>
  </si>
  <si>
    <t xml:space="preserve">m2</t>
  </si>
  <si>
    <t xml:space="preserve">RTS II / 2021</t>
  </si>
  <si>
    <t xml:space="preserve">11_</t>
  </si>
  <si>
    <t xml:space="preserve">_1_</t>
  </si>
  <si>
    <t xml:space="preserve">_</t>
  </si>
  <si>
    <t xml:space="preserve">P</t>
  </si>
  <si>
    <t xml:space="preserve">61,235*0,6</t>
  </si>
  <si>
    <t xml:space="preserve">2</t>
  </si>
  <si>
    <t xml:space="preserve">113106121R00</t>
  </si>
  <si>
    <t xml:space="preserve">Rozebrání dlažeb z betonových dlaždic na sucho</t>
  </si>
  <si>
    <t xml:space="preserve">okapový chodníček</t>
  </si>
  <si>
    <t xml:space="preserve">0,5*(11+54,46*2+14,55-2,4*5)</t>
  </si>
  <si>
    <t xml:space="preserve">31</t>
  </si>
  <si>
    <t xml:space="preserve">Zdi podpěrné a volné</t>
  </si>
  <si>
    <t xml:space="preserve">3</t>
  </si>
  <si>
    <t xml:space="preserve">VLASTNÍ</t>
  </si>
  <si>
    <t xml:space="preserve">Základy-vysekání kapes základů,vložení ocelové plotny, bednění, armování</t>
  </si>
  <si>
    <t xml:space="preserve">ks</t>
  </si>
  <si>
    <t xml:space="preserve">31_</t>
  </si>
  <si>
    <t xml:space="preserve">_3_</t>
  </si>
  <si>
    <t xml:space="preserve">4</t>
  </si>
  <si>
    <t xml:space="preserve">Atyp. prefabrikát - stěnový panel  krajový L, P, vč. dopravy</t>
  </si>
  <si>
    <t xml:space="preserve">5</t>
  </si>
  <si>
    <t xml:space="preserve">Atyp. prefabrikát - stropní panel , vč. dopravy</t>
  </si>
  <si>
    <t xml:space="preserve">6</t>
  </si>
  <si>
    <t xml:space="preserve">Montáž kompletní sestavy lodžií</t>
  </si>
  <si>
    <t xml:space="preserve">7</t>
  </si>
  <si>
    <t xml:space="preserve">311231118RT2</t>
  </si>
  <si>
    <t xml:space="preserve">Zdivo nosné cihelné z CP 29 P15 na MC 15</t>
  </si>
  <si>
    <t xml:space="preserve">m3</t>
  </si>
  <si>
    <t xml:space="preserve">dozdění dveří výtahové šachty</t>
  </si>
  <si>
    <t xml:space="preserve">0,3*0,3*1,05</t>
  </si>
  <si>
    <t xml:space="preserve">8</t>
  </si>
  <si>
    <t xml:space="preserve">311112330RT3</t>
  </si>
  <si>
    <t xml:space="preserve">Stěna z tvárnic ztraceného bednění  tl. 30 cm zalití tvárnic betonem C 20/25</t>
  </si>
  <si>
    <t xml:space="preserve">navýšení výšky atiky</t>
  </si>
  <si>
    <t xml:space="preserve">0,2*(54,46+14,55)*2</t>
  </si>
  <si>
    <t xml:space="preserve">56</t>
  </si>
  <si>
    <t xml:space="preserve">Podkladní vrstvy komunikací, letišť a ploch</t>
  </si>
  <si>
    <t xml:space="preserve">9</t>
  </si>
  <si>
    <t xml:space="preserve">564861113R00</t>
  </si>
  <si>
    <t xml:space="preserve">Podklad ze štěrkodrti po zhutnění tloušťky 22 cm</t>
  </si>
  <si>
    <t xml:space="preserve">56_</t>
  </si>
  <si>
    <t xml:space="preserve">_5_</t>
  </si>
  <si>
    <t xml:space="preserve">0,5*61,235</t>
  </si>
  <si>
    <t xml:space="preserve">10</t>
  </si>
  <si>
    <t xml:space="preserve">460030061RT3</t>
  </si>
  <si>
    <t xml:space="preserve">Kladení dlažby do lože z písku včetně dodávky dlaždic 50/50/5</t>
  </si>
  <si>
    <t xml:space="preserve">Úpravy povrchů a osazování výplní otvorů</t>
  </si>
  <si>
    <t xml:space="preserve">Prvky na fasádě-prodloužení o tl. zateplení-(světla, interkom, docházk. systém...)</t>
  </si>
  <si>
    <t xml:space="preserve">kompl.</t>
  </si>
  <si>
    <t xml:space="preserve">6_</t>
  </si>
  <si>
    <t xml:space="preserve">_6_</t>
  </si>
  <si>
    <t xml:space="preserve">61</t>
  </si>
  <si>
    <t xml:space="preserve">Úprava povrchů vnitřní</t>
  </si>
  <si>
    <t xml:space="preserve">12</t>
  </si>
  <si>
    <t xml:space="preserve">612401191R00</t>
  </si>
  <si>
    <t xml:space="preserve">Omítka malých ploch vnitřních stěn do 0,09 m2</t>
  </si>
  <si>
    <t xml:space="preserve">kus</t>
  </si>
  <si>
    <t xml:space="preserve">61_</t>
  </si>
  <si>
    <t xml:space="preserve">oprava omítek - uřezané kotvy závěsných balkonů</t>
  </si>
  <si>
    <t xml:space="preserve">44*2</t>
  </si>
  <si>
    <t xml:space="preserve">13</t>
  </si>
  <si>
    <t xml:space="preserve">612425931RT2</t>
  </si>
  <si>
    <t xml:space="preserve">Omítka vápenná vnitřního ostění - štuková</t>
  </si>
  <si>
    <t xml:space="preserve">po výměněně oken</t>
  </si>
  <si>
    <t xml:space="preserve">0,2*(0,8+0,5*2)*30</t>
  </si>
  <si>
    <t xml:space="preserve">výtahová šachta</t>
  </si>
  <si>
    <t xml:space="preserve">0,2*(0,6*3*2)+(1,2+0,6*2)*2</t>
  </si>
  <si>
    <t xml:space="preserve">po výměně dveří</t>
  </si>
  <si>
    <t xml:space="preserve">0,2*(2,4+2,1*2)*5</t>
  </si>
  <si>
    <t xml:space="preserve">62</t>
  </si>
  <si>
    <t xml:space="preserve">Úprava povrchů vnější</t>
  </si>
  <si>
    <t xml:space="preserve">14</t>
  </si>
  <si>
    <t xml:space="preserve">Výtahovací zkouška kotvícího systému pro KZS</t>
  </si>
  <si>
    <t xml:space="preserve">62_</t>
  </si>
  <si>
    <t xml:space="preserve">M</t>
  </si>
  <si>
    <t xml:space="preserve">15</t>
  </si>
  <si>
    <t xml:space="preserve">622451122R00</t>
  </si>
  <si>
    <t xml:space="preserve">Omítka vnější stěn, MC, hrubá zatřená</t>
  </si>
  <si>
    <t xml:space="preserve">venkovní ostění po výměně oken 1NP</t>
  </si>
  <si>
    <t xml:space="preserve">0,15*(0,8+0,5*2)*30</t>
  </si>
  <si>
    <t xml:space="preserve">16</t>
  </si>
  <si>
    <t xml:space="preserve">622477122RT3</t>
  </si>
  <si>
    <t xml:space="preserve">Oprava vnější omítky hladké stěn,sl.II,do 20 %,SMS</t>
  </si>
  <si>
    <t xml:space="preserve">omítka výtahových šachet</t>
  </si>
  <si>
    <t xml:space="preserve">(7,575+3,97+1,1)*2*3</t>
  </si>
  <si>
    <t xml:space="preserve">-(1,05*2,15+1,2*0,6+1,2*0,6)</t>
  </si>
  <si>
    <t xml:space="preserve">0,2*((1,2+0,6*2)*2+1,05+2,15+2,15)</t>
  </si>
  <si>
    <t xml:space="preserve">(4+4,8)*2*3</t>
  </si>
  <si>
    <t xml:space="preserve">-(0,8*1,2+0,6*0,6+0,6*0,6)</t>
  </si>
  <si>
    <t xml:space="preserve">12,55</t>
  </si>
  <si>
    <t xml:space="preserve">17</t>
  </si>
  <si>
    <t xml:space="preserve">622477123R00</t>
  </si>
  <si>
    <t xml:space="preserve">Oprava vnější omítky hladké stěn,sl.II,do 30 %,SMS</t>
  </si>
  <si>
    <t xml:space="preserve">18</t>
  </si>
  <si>
    <t xml:space="preserve">622904112R00</t>
  </si>
  <si>
    <t xml:space="preserve">Očištění fasád tlakovou vodou složitost 1 - 2</t>
  </si>
  <si>
    <t xml:space="preserve">1303,9108+315,74+292,37+75,78</t>
  </si>
  <si>
    <t xml:space="preserve">19</t>
  </si>
  <si>
    <t xml:space="preserve">622300154R00</t>
  </si>
  <si>
    <t xml:space="preserve">Montáž zakládací sady ETICS</t>
  </si>
  <si>
    <t xml:space="preserve">m</t>
  </si>
  <si>
    <t xml:space="preserve">š=90mm</t>
  </si>
  <si>
    <t xml:space="preserve">11+14,55+14,55+14,6+1,2*(2*6)</t>
  </si>
  <si>
    <t xml:space="preserve">š=160mm</t>
  </si>
  <si>
    <t xml:space="preserve">54,46+(54,46-14,55-14,6)</t>
  </si>
  <si>
    <t xml:space="preserve">20</t>
  </si>
  <si>
    <t xml:space="preserve">553420157</t>
  </si>
  <si>
    <t xml:space="preserve">Lišta zakládací AL 1,0 93 mm l=2 m</t>
  </si>
  <si>
    <t xml:space="preserve">69,1*1,1</t>
  </si>
  <si>
    <t xml:space="preserve">21</t>
  </si>
  <si>
    <t xml:space="preserve">553420164</t>
  </si>
  <si>
    <t xml:space="preserve">Lišta zakládací AL 1,0 163 mm l=2 m</t>
  </si>
  <si>
    <t xml:space="preserve">79,77*1,1</t>
  </si>
  <si>
    <t xml:space="preserve">22</t>
  </si>
  <si>
    <t xml:space="preserve">620991121R00</t>
  </si>
  <si>
    <t xml:space="preserve">Zakrývání výplní vnějších otvorů z lešení</t>
  </si>
  <si>
    <t xml:space="preserve">2,1*1,6*78+1,2*1,6*61+0,9*2,4*61+0,8*0,5*30</t>
  </si>
  <si>
    <t xml:space="preserve">1,2*12*2</t>
  </si>
  <si>
    <t xml:space="preserve">2,4*2,1*5</t>
  </si>
  <si>
    <t xml:space="preserve">23</t>
  </si>
  <si>
    <t xml:space="preserve">622390311R00</t>
  </si>
  <si>
    <t xml:space="preserve">Montáž KZS fasáda, polystyren, tenkovrstvá omítka</t>
  </si>
  <si>
    <t xml:space="preserve">EPS tl. 40mm- meziokenní panely SO2+SO4</t>
  </si>
  <si>
    <t xml:space="preserve">330,3+97,4</t>
  </si>
  <si>
    <t xml:space="preserve">EPS tl. 90mm  SO3+SO4</t>
  </si>
  <si>
    <t xml:space="preserve">490,6+97,4</t>
  </si>
  <si>
    <t xml:space="preserve">EPS tl. 160mm SO1+SO2</t>
  </si>
  <si>
    <t xml:space="preserve">410,6+330,3</t>
  </si>
  <si>
    <t xml:space="preserve">24</t>
  </si>
  <si>
    <t xml:space="preserve">28375932</t>
  </si>
  <si>
    <t xml:space="preserve">Deska fasádní polystyrenová EPS 70 F tl. 40 mm Součinitel tepelné vodivosti 0,039 W/m K</t>
  </si>
  <si>
    <t xml:space="preserve">1,1*(330,3+97,4)</t>
  </si>
  <si>
    <t xml:space="preserve">25</t>
  </si>
  <si>
    <t xml:space="preserve">28375937</t>
  </si>
  <si>
    <t xml:space="preserve">Deska fasádní polystyrenová EPS 70 F tl. 90 mm Součinitel tepelné vodivosti 0,039 W/m K</t>
  </si>
  <si>
    <t xml:space="preserve">1,1*(490,6+97,4)</t>
  </si>
  <si>
    <t xml:space="preserve">26</t>
  </si>
  <si>
    <t xml:space="preserve">2837593902</t>
  </si>
  <si>
    <t xml:space="preserve">Deska fasádní polystyrenová EPS 70 F tl. 160 mm Součinitel tepelné vodivosti 0,039 W/m K</t>
  </si>
  <si>
    <t xml:space="preserve">1,1*(410,6+330,3)</t>
  </si>
  <si>
    <t xml:space="preserve">27</t>
  </si>
  <si>
    <t xml:space="preserve">622390511R00</t>
  </si>
  <si>
    <t xml:space="preserve">Montáž KZS ostění, polystyren, tenkovrstvá omítka</t>
  </si>
  <si>
    <t xml:space="preserve">ostění oken</t>
  </si>
  <si>
    <t xml:space="preserve">EPS-F tl. 30mm</t>
  </si>
  <si>
    <t xml:space="preserve">0,2*((1,2+12*2)*2+(2,1+1,6*2)*24+(1,2+1,6*2)*6+(0,6+2,4+0,9)*6)</t>
  </si>
  <si>
    <t xml:space="preserve">0,4*((2,1+1,6*2)*44+(1,2+1,6*2)*44+(0,9+2,4+0,9)*44)</t>
  </si>
  <si>
    <t xml:space="preserve">XPS tl. 30mm</t>
  </si>
  <si>
    <t xml:space="preserve">0,3*((0,8+0,5*2)*30+(2,4+2,1*2)*3+(2,4+1,7*2)*2)</t>
  </si>
  <si>
    <t xml:space="preserve">28</t>
  </si>
  <si>
    <t xml:space="preserve">28375931</t>
  </si>
  <si>
    <t xml:space="preserve">Deska fasádní polystyrenová EPS 70 F tl. 30 mm Součinitel tepelné vodivosti 0,039 W/m K</t>
  </si>
  <si>
    <t xml:space="preserve">1,1*(45,48+244,64)</t>
  </si>
  <si>
    <t xml:space="preserve">29</t>
  </si>
  <si>
    <t xml:space="preserve">283763981</t>
  </si>
  <si>
    <t xml:space="preserve">Deska polystyrénová EPS SOKL 3000  1250x600x 30 mm Součinitel tepelné vodivosti 0,039 W/m K</t>
  </si>
  <si>
    <t xml:space="preserve">25,62*1,1</t>
  </si>
  <si>
    <t xml:space="preserve">30</t>
  </si>
  <si>
    <t xml:space="preserve">622390211R00</t>
  </si>
  <si>
    <t xml:space="preserve">Montáž KZS sokl, polystyren, tenkovrstvá omítka</t>
  </si>
  <si>
    <t xml:space="preserve">XPS tl. 160mm-SOKL</t>
  </si>
  <si>
    <t xml:space="preserve">0,6*(54,55*2+14,55+11-2,4*5)</t>
  </si>
  <si>
    <t xml:space="preserve">odpočet otvorů</t>
  </si>
  <si>
    <t xml:space="preserve">-(0,8*0,5)*30</t>
  </si>
  <si>
    <t xml:space="preserve">pod terénem</t>
  </si>
  <si>
    <t xml:space="preserve">0,65*(7+31)</t>
  </si>
  <si>
    <t xml:space="preserve">283763989</t>
  </si>
  <si>
    <t xml:space="preserve">Deska polystyrénová EPS SOKL 3000  1250x600x160 mm Součinitel tepelné vodivosti 0,039 W/m K</t>
  </si>
  <si>
    <t xml:space="preserve">86,29*1,1</t>
  </si>
  <si>
    <t xml:space="preserve">32</t>
  </si>
  <si>
    <t xml:space="preserve">622391161R00</t>
  </si>
  <si>
    <t xml:space="preserve">Příplatek za injekt. kotvy  6 ks/m2</t>
  </si>
  <si>
    <t xml:space="preserve">přeteplení stávajícího zateplení</t>
  </si>
  <si>
    <t xml:space="preserve">33</t>
  </si>
  <si>
    <t xml:space="preserve">622391121R00</t>
  </si>
  <si>
    <t xml:space="preserve">Příplatek za zapuštěné hmoždinky (STR) 6 ks/m2</t>
  </si>
  <si>
    <t xml:space="preserve">34</t>
  </si>
  <si>
    <t xml:space="preserve">622481211RT2</t>
  </si>
  <si>
    <t xml:space="preserve">Montáž výztužné sítě(perlinky)do stěrky-vněj.stěny</t>
  </si>
  <si>
    <t xml:space="preserve">zateplení fasády a špalet</t>
  </si>
  <si>
    <t xml:space="preserve">1303,9108+315,74+292,37</t>
  </si>
  <si>
    <t xml:space="preserve">stříčky nad vchody+boční stěny</t>
  </si>
  <si>
    <t xml:space="preserve">((0,9*3,6+0,15*(3,6+0,9*2)*3))</t>
  </si>
  <si>
    <t xml:space="preserve">(3,6*0,9+(0,9*2,5)*4+0,15*(3,6+2,5*2))*2</t>
  </si>
  <si>
    <t xml:space="preserve">výtahové šachty</t>
  </si>
  <si>
    <t xml:space="preserve">75,78</t>
  </si>
  <si>
    <t xml:space="preserve">35</t>
  </si>
  <si>
    <t xml:space="preserve">622390612R00</t>
  </si>
  <si>
    <t xml:space="preserve">Montáž KZS, parapet, polystyren, stěrka+výztuž.tk.</t>
  </si>
  <si>
    <t xml:space="preserve">0,3*2,1*78+0,3*1,2*61+0,3*0,9*61+0,3*0,8*30+0,3*1,2*2</t>
  </si>
  <si>
    <t xml:space="preserve">36</t>
  </si>
  <si>
    <t xml:space="preserve">622421491R00</t>
  </si>
  <si>
    <t xml:space="preserve">Doplňky zatepl. systémů, rohová lišta s okapničkou</t>
  </si>
  <si>
    <t xml:space="preserve">horní část ostění okna</t>
  </si>
  <si>
    <t xml:space="preserve">2,1*78+1,2*61+0,9*61+0,8*30+1,2*2+2,4*5</t>
  </si>
  <si>
    <t xml:space="preserve">37</t>
  </si>
  <si>
    <t xml:space="preserve">622421492R00</t>
  </si>
  <si>
    <t xml:space="preserve">Doplňky zatepl. systémů, okenní lišta s tkaninou</t>
  </si>
  <si>
    <t xml:space="preserve">boční hrany ostění okna a dveří+rohy</t>
  </si>
  <si>
    <t xml:space="preserve">1,6*2*78+1,6*2*61+2,4*61+0,9*61+0,5*2*30+12*2*2+2,1*2*5</t>
  </si>
  <si>
    <t xml:space="preserve">svislé rohy domu</t>
  </si>
  <si>
    <t xml:space="preserve">14,2*3</t>
  </si>
  <si>
    <t xml:space="preserve">38</t>
  </si>
  <si>
    <t xml:space="preserve">622421493R00</t>
  </si>
  <si>
    <t xml:space="preserve">Doplňky zatepl. systémů, dilatační lišta s tkan.</t>
  </si>
  <si>
    <t xml:space="preserve">14,2*2</t>
  </si>
  <si>
    <t xml:space="preserve">39</t>
  </si>
  <si>
    <t xml:space="preserve">622473187RT2</t>
  </si>
  <si>
    <t xml:space="preserve">Příplatek za okenní lištu (APU) - montáž</t>
  </si>
  <si>
    <t xml:space="preserve">(2,1+1,6)*2*78+(1,2+1,6)*2*61+(0,9+2,4)*2*61+0,8+0,5)*2*30</t>
  </si>
  <si>
    <t xml:space="preserve">(1,2+12)*2*2+(2,4+2,1)*2*5</t>
  </si>
  <si>
    <t xml:space="preserve">40</t>
  </si>
  <si>
    <t xml:space="preserve">602021192R00</t>
  </si>
  <si>
    <t xml:space="preserve">Základní nátěr stěn penetrace</t>
  </si>
  <si>
    <t xml:space="preserve">1303,9108+315,74+5,67+27,06+75,78</t>
  </si>
  <si>
    <t xml:space="preserve">41</t>
  </si>
  <si>
    <t xml:space="preserve">602021187RT1</t>
  </si>
  <si>
    <t xml:space="preserve">Stěrka na stěnách silikonová škrábaná, zrnitost 1,5 mm</t>
  </si>
  <si>
    <t xml:space="preserve">42</t>
  </si>
  <si>
    <t xml:space="preserve">602011195R00</t>
  </si>
  <si>
    <t xml:space="preserve">Kontaktní nátěr pod mozaikové omítky</t>
  </si>
  <si>
    <t xml:space="preserve">25,62+86,29-24,7</t>
  </si>
  <si>
    <t xml:space="preserve">0,6*8+0,15*8</t>
  </si>
  <si>
    <t xml:space="preserve">22,55</t>
  </si>
  <si>
    <t xml:space="preserve">43</t>
  </si>
  <si>
    <t xml:space="preserve">602021189R00</t>
  </si>
  <si>
    <t xml:space="preserve">Stěrka na stěnách mozaiková</t>
  </si>
  <si>
    <t xml:space="preserve">44</t>
  </si>
  <si>
    <t xml:space="preserve">620401145R00</t>
  </si>
  <si>
    <t xml:space="preserve">Nátěr penetrační- ŽB lodžie</t>
  </si>
  <si>
    <t xml:space="preserve">45</t>
  </si>
  <si>
    <t xml:space="preserve">620411135R00</t>
  </si>
  <si>
    <t xml:space="preserve">Nátěr vnější omítky akrylátový sl. 3, z lešení</t>
  </si>
  <si>
    <t xml:space="preserve">ŽB lodžie-stěny,strop,čela</t>
  </si>
  <si>
    <t xml:space="preserve">(0,9*11,6)*44+0,15*11,6*22+(3,75*1,475)*55</t>
  </si>
  <si>
    <t xml:space="preserve">0,15*(3,75+0,575*2)*55</t>
  </si>
  <si>
    <t xml:space="preserve">46</t>
  </si>
  <si>
    <t xml:space="preserve">622300155R00</t>
  </si>
  <si>
    <t xml:space="preserve">Montáž lišty pro ukončení omítky</t>
  </si>
  <si>
    <t xml:space="preserve">rohové lišty kolem oken</t>
  </si>
  <si>
    <t xml:space="preserve">(2,1+1,6*2)*(17*4+10)</t>
  </si>
  <si>
    <t xml:space="preserve">(1,2+1,6*2)*(11*4+6)</t>
  </si>
  <si>
    <t xml:space="preserve">(0,9+2,4*2)*(11*4+6)</t>
  </si>
  <si>
    <t xml:space="preserve">(2,4+2,1*2)*5</t>
  </si>
  <si>
    <t xml:space="preserve">(0,8+0,5*2)*30</t>
  </si>
  <si>
    <t xml:space="preserve">47</t>
  </si>
  <si>
    <t xml:space="preserve">620991011R00</t>
  </si>
  <si>
    <t xml:space="preserve">Přechodový profil parapet-ostění, s tkaninou</t>
  </si>
  <si>
    <t xml:space="preserve">2,1*78+1,2*50+0,5*30</t>
  </si>
  <si>
    <t xml:space="preserve">48</t>
  </si>
  <si>
    <t xml:space="preserve">55392760</t>
  </si>
  <si>
    <t xml:space="preserve">Lišta rohová s tkaninou 10/10 / 2,5 m</t>
  </si>
  <si>
    <t xml:space="preserve">1005,4*1,1</t>
  </si>
  <si>
    <t xml:space="preserve">49</t>
  </si>
  <si>
    <t xml:space="preserve">28350125</t>
  </si>
  <si>
    <t xml:space="preserve">Profil parapetní plastový  s tkaninou l=2,0 m</t>
  </si>
  <si>
    <t xml:space="preserve">238,8*1,1</t>
  </si>
  <si>
    <t xml:space="preserve">50</t>
  </si>
  <si>
    <t xml:space="preserve">622401937R00</t>
  </si>
  <si>
    <t xml:space="preserve">Příplatek za styk 2 odstínů tenkovrstvých omítek</t>
  </si>
  <si>
    <t xml:space="preserve">51</t>
  </si>
  <si>
    <t xml:space="preserve">629451112R00</t>
  </si>
  <si>
    <t xml:space="preserve">Vyrovnávací vrstva MC šířky do 30 cm</t>
  </si>
  <si>
    <t xml:space="preserve">parapety 1NP</t>
  </si>
  <si>
    <t xml:space="preserve">0,8*30</t>
  </si>
  <si>
    <t xml:space="preserve">52</t>
  </si>
  <si>
    <t xml:space="preserve">622300152R00</t>
  </si>
  <si>
    <t xml:space="preserve">Montáž dilatační lišty</t>
  </si>
  <si>
    <t xml:space="preserve">13,5*2</t>
  </si>
  <si>
    <t xml:space="preserve">53</t>
  </si>
  <si>
    <t xml:space="preserve">622311111R00</t>
  </si>
  <si>
    <t xml:space="preserve">Dilatační profil KZS  průběžný</t>
  </si>
  <si>
    <t xml:space="preserve">(2*13,5)*1,1</t>
  </si>
  <si>
    <t xml:space="preserve">712</t>
  </si>
  <si>
    <t xml:space="preserve">Izolace střech (živičné krytiny)</t>
  </si>
  <si>
    <t xml:space="preserve">54</t>
  </si>
  <si>
    <t xml:space="preserve">Výtažné zkoušky  kotvícího systému ploché střechy</t>
  </si>
  <si>
    <t xml:space="preserve">712_</t>
  </si>
  <si>
    <t xml:space="preserve">_71_</t>
  </si>
  <si>
    <t xml:space="preserve">55</t>
  </si>
  <si>
    <t xml:space="preserve">712300951RT1</t>
  </si>
  <si>
    <t xml:space="preserve">Oprava boulí na krytin.střech do 10°, pásy přitav.</t>
  </si>
  <si>
    <t xml:space="preserve">předpoklad 10%</t>
  </si>
  <si>
    <t xml:space="preserve">777,2*0,1</t>
  </si>
  <si>
    <t xml:space="preserve">712300832RT1</t>
  </si>
  <si>
    <t xml:space="preserve">Odstranění povlakové krytiny střech do 10° 2vrstvé</t>
  </si>
  <si>
    <t xml:space="preserve">odstranění izolace u ventilačních hlavic a sběrných komor VZT</t>
  </si>
  <si>
    <t xml:space="preserve">0,5*1*16+0,9*0,9*9</t>
  </si>
  <si>
    <t xml:space="preserve">náběh u attiky</t>
  </si>
  <si>
    <t xml:space="preserve">0,2*(14,55+54,46)*2</t>
  </si>
  <si>
    <t xml:space="preserve"> svislá izolace  u VZT</t>
  </si>
  <si>
    <t xml:space="preserve">57</t>
  </si>
  <si>
    <t xml:space="preserve">712341559RV1</t>
  </si>
  <si>
    <t xml:space="preserve">Povlaková krytina střech do 10°, NAIP přitavením 1 vrstva - včetně dodávky asf. pásu</t>
  </si>
  <si>
    <t xml:space="preserve">izolace po vybouraných bet. podstavců VZT</t>
  </si>
  <si>
    <t xml:space="preserve">64,9</t>
  </si>
  <si>
    <t xml:space="preserve">58</t>
  </si>
  <si>
    <t xml:space="preserve">712300841R00</t>
  </si>
  <si>
    <t xml:space="preserve">Odstranění mechu ze střech plochých do 10°</t>
  </si>
  <si>
    <t xml:space="preserve">59</t>
  </si>
  <si>
    <t xml:space="preserve">712391171RT1</t>
  </si>
  <si>
    <t xml:space="preserve">Povlaková krytina střech do 10°, podklad. textilie</t>
  </si>
  <si>
    <t xml:space="preserve">vodorovná plocha</t>
  </si>
  <si>
    <t xml:space="preserve">777,2</t>
  </si>
  <si>
    <t xml:space="preserve">svislá plocha</t>
  </si>
  <si>
    <t xml:space="preserve">0,35*(54,87+14,87)*2</t>
  </si>
  <si>
    <t xml:space="preserve">60</t>
  </si>
  <si>
    <t xml:space="preserve">712372111R00</t>
  </si>
  <si>
    <t xml:space="preserve">Krytina střech do 10° fólie, 4 kotvy/m2, na beton</t>
  </si>
  <si>
    <t xml:space="preserve">712961901R00</t>
  </si>
  <si>
    <t xml:space="preserve">Údržba proniků střech fólií lepenou, zalití okrajů</t>
  </si>
  <si>
    <t xml:space="preserve">stávající jednotky VZT</t>
  </si>
  <si>
    <t xml:space="preserve">712378003R00</t>
  </si>
  <si>
    <t xml:space="preserve">Atiková okapnice  RŠ 250 mm   4/K</t>
  </si>
  <si>
    <t xml:space="preserve">RTS II / 2019</t>
  </si>
  <si>
    <t xml:space="preserve">63</t>
  </si>
  <si>
    <t xml:space="preserve">712378007R00</t>
  </si>
  <si>
    <t xml:space="preserve">Rohová lišta vnitřní  RŠ 100 mm   4/K</t>
  </si>
  <si>
    <t xml:space="preserve">64</t>
  </si>
  <si>
    <t xml:space="preserve">712378006R00</t>
  </si>
  <si>
    <t xml:space="preserve">Rohová lišta vnější  RŠ 100 mm  4/K</t>
  </si>
  <si>
    <t xml:space="preserve">65</t>
  </si>
  <si>
    <t xml:space="preserve">712997001R00</t>
  </si>
  <si>
    <t xml:space="preserve">Přilepení polystyrénových klínů do asfaltu</t>
  </si>
  <si>
    <t xml:space="preserve">66</t>
  </si>
  <si>
    <t xml:space="preserve">69366077</t>
  </si>
  <si>
    <t xml:space="preserve">Geotextilie-ÚVstab 63/30ÚV 300 g/m2 do š. 8,8 m</t>
  </si>
  <si>
    <t xml:space="preserve">geotextilie S 300. Plošná hmotnost: 300 g/m2. Pevnost v tahu (podélně/příčně): 15.5/8 kN/m.</t>
  </si>
  <si>
    <t xml:space="preserve">Statické protržení (CBR): 2100 N. Funkce: F. F+S</t>
  </si>
  <si>
    <t xml:space="preserve">Šířka max.: 5 m. Délka nábalu: 110 m</t>
  </si>
  <si>
    <t xml:space="preserve">826,018*1,1</t>
  </si>
  <si>
    <t xml:space="preserve">67</t>
  </si>
  <si>
    <t xml:space="preserve">28322012</t>
  </si>
  <si>
    <t xml:space="preserve">Fólie z měkčeného polyvinylchloridu a jednoduché výrobky z nich hydroizolační fólie  mPVC tl. 1,5</t>
  </si>
  <si>
    <t xml:space="preserve">Fólie z měkčeného polyvinylchloridu a jednoduché výrobky z nich hydroizolační fólie  mPVC fólie stře</t>
  </si>
  <si>
    <t xml:space="preserve">908,6198</t>
  </si>
  <si>
    <t xml:space="preserve">68</t>
  </si>
  <si>
    <t xml:space="preserve">712378101R00</t>
  </si>
  <si>
    <t xml:space="preserve">Komínek odvětrání kanalizace s manžetou z PVC</t>
  </si>
  <si>
    <t xml:space="preserve">odvětrání kanalizace</t>
  </si>
  <si>
    <t xml:space="preserve">69</t>
  </si>
  <si>
    <t xml:space="preserve">998712103R00</t>
  </si>
  <si>
    <t xml:space="preserve">Přesun hmot pro povlakové krytiny, výšky do 24 m</t>
  </si>
  <si>
    <t xml:space="preserve">t</t>
  </si>
  <si>
    <t xml:space="preserve">713</t>
  </si>
  <si>
    <t xml:space="preserve">Izolace tepelné</t>
  </si>
  <si>
    <t xml:space="preserve">70</t>
  </si>
  <si>
    <t xml:space="preserve">713131130R00</t>
  </si>
  <si>
    <t xml:space="preserve">Izolace tepelná stěn vložením do konstrukce</t>
  </si>
  <si>
    <t xml:space="preserve">713_</t>
  </si>
  <si>
    <t xml:space="preserve">izolace mezi stěnou a ŽB prvky lodžie</t>
  </si>
  <si>
    <t xml:space="preserve">vnitřní izolace atiky</t>
  </si>
  <si>
    <t xml:space="preserve">0,5*(54,46+14,55)*2</t>
  </si>
  <si>
    <t xml:space="preserve">0,15*(11,6*11+3,75*55)</t>
  </si>
  <si>
    <t xml:space="preserve">71</t>
  </si>
  <si>
    <t xml:space="preserve">631401414</t>
  </si>
  <si>
    <t xml:space="preserve">Deska minerální podélné vlákno  tl. 60 mm</t>
  </si>
  <si>
    <t xml:space="preserve">50,0775*1,1</t>
  </si>
  <si>
    <t xml:space="preserve">72</t>
  </si>
  <si>
    <t xml:space="preserve">28375704</t>
  </si>
  <si>
    <t xml:space="preserve">Deska izolační stabilizov. EPS 100  1000 x 500 mm</t>
  </si>
  <si>
    <t xml:space="preserve">(69,01*0,1)*1,1</t>
  </si>
  <si>
    <t xml:space="preserve">73</t>
  </si>
  <si>
    <t xml:space="preserve">713141125R00</t>
  </si>
  <si>
    <t xml:space="preserve">Izolace tepelná střech, desky, na lepidlo PUK</t>
  </si>
  <si>
    <t xml:space="preserve">spádové klíny poslední deska ŽB lodžií</t>
  </si>
  <si>
    <t xml:space="preserve">tepelná izolace střechy SCH1</t>
  </si>
  <si>
    <t xml:space="preserve">spádové klíny střechy</t>
  </si>
  <si>
    <t xml:space="preserve">(1,475*3,75)*11</t>
  </si>
  <si>
    <t xml:space="preserve">74</t>
  </si>
  <si>
    <t xml:space="preserve">23170120</t>
  </si>
  <si>
    <t xml:space="preserve">PU pěna 750 ml</t>
  </si>
  <si>
    <t xml:space="preserve">75</t>
  </si>
  <si>
    <t xml:space="preserve">28375972</t>
  </si>
  <si>
    <t xml:space="preserve">Deska spádová EPS 150</t>
  </si>
  <si>
    <t xml:space="preserve">spádový polystyren na stříšku poslední lodžie :</t>
  </si>
  <si>
    <t xml:space="preserve">((1,475*3,75)*11)*0,05</t>
  </si>
  <si>
    <t xml:space="preserve">spádová deska střecha</t>
  </si>
  <si>
    <t xml:space="preserve">45*0,05</t>
  </si>
  <si>
    <t xml:space="preserve">76</t>
  </si>
  <si>
    <t xml:space="preserve">28375705</t>
  </si>
  <si>
    <t xml:space="preserve">Deska izolační stabilizov. EPS 150  1000 x 500 mm Součinitel tepelné vodivosti 0,035 W/m K</t>
  </si>
  <si>
    <t xml:space="preserve">(777,2*0,18)*1,1</t>
  </si>
  <si>
    <t xml:space="preserve">77</t>
  </si>
  <si>
    <t xml:space="preserve">998713103R00</t>
  </si>
  <si>
    <t xml:space="preserve">Přesun hmot pro izolace tepelné, výšky do 24 m</t>
  </si>
  <si>
    <t xml:space="preserve">721</t>
  </si>
  <si>
    <t xml:space="preserve">Vnitřní kanalizace</t>
  </si>
  <si>
    <t xml:space="preserve">78</t>
  </si>
  <si>
    <t xml:space="preserve">721210823R00</t>
  </si>
  <si>
    <t xml:space="preserve">Demontáž střešní vpusti DN 125</t>
  </si>
  <si>
    <t xml:space="preserve">721_</t>
  </si>
  <si>
    <t xml:space="preserve">_72_</t>
  </si>
  <si>
    <t xml:space="preserve">79</t>
  </si>
  <si>
    <t xml:space="preserve">721231123R00</t>
  </si>
  <si>
    <t xml:space="preserve">Vtok střešní DN 125</t>
  </si>
  <si>
    <t xml:space="preserve">80</t>
  </si>
  <si>
    <t xml:space="preserve">721140802R00</t>
  </si>
  <si>
    <t xml:space="preserve">Demontáž potrubí litinového DN 100</t>
  </si>
  <si>
    <t xml:space="preserve">stávající odvětrání kanalizace na střeše-odvětrávací šachty</t>
  </si>
  <si>
    <t xml:space="preserve">15*0,7</t>
  </si>
  <si>
    <t xml:space="preserve">81</t>
  </si>
  <si>
    <t xml:space="preserve">998721103R00</t>
  </si>
  <si>
    <t xml:space="preserve">Přesun hmot pro vnitřní kanalizaci, výšky do 24 m</t>
  </si>
  <si>
    <t xml:space="preserve">728</t>
  </si>
  <si>
    <t xml:space="preserve">Vzduchotechnika</t>
  </si>
  <si>
    <t xml:space="preserve">82</t>
  </si>
  <si>
    <t xml:space="preserve">728314812R00</t>
  </si>
  <si>
    <t xml:space="preserve">Demontáž protidešť. žaluzie čtyřhranné do 0,45 m2</t>
  </si>
  <si>
    <t xml:space="preserve">728_</t>
  </si>
  <si>
    <t xml:space="preserve">83</t>
  </si>
  <si>
    <t xml:space="preserve">728415811R00</t>
  </si>
  <si>
    <t xml:space="preserve">Demontáž mřížky větrací nebo ventilační do 0,04 m2</t>
  </si>
  <si>
    <t xml:space="preserve">84</t>
  </si>
  <si>
    <t xml:space="preserve">728415111R00</t>
  </si>
  <si>
    <t xml:space="preserve">Montáž mřížky větrací nebo ventilační do 0,04 m2</t>
  </si>
  <si>
    <t xml:space="preserve">odvětrání byty</t>
  </si>
  <si>
    <t xml:space="preserve">119</t>
  </si>
  <si>
    <t xml:space="preserve">odvětrání 300x300mm výtahová šachta</t>
  </si>
  <si>
    <t xml:space="preserve">85</t>
  </si>
  <si>
    <t xml:space="preserve">42972814</t>
  </si>
  <si>
    <t xml:space="preserve">Mřížka čtyřhranná  vel. 300x300</t>
  </si>
  <si>
    <t xml:space="preserve">86</t>
  </si>
  <si>
    <t xml:space="preserve">Vlastní</t>
  </si>
  <si>
    <t xml:space="preserve">Mřížka 150x150mm a prodloužení přes zateplení 1/O</t>
  </si>
  <si>
    <t xml:space="preserve">17*7</t>
  </si>
  <si>
    <t xml:space="preserve">87</t>
  </si>
  <si>
    <t xml:space="preserve">728213711R00</t>
  </si>
  <si>
    <t xml:space="preserve">Montáž stříšky nebo hlavice plast.4hran.do 0,01 m2</t>
  </si>
  <si>
    <t xml:space="preserve">88</t>
  </si>
  <si>
    <t xml:space="preserve">728618111R00</t>
  </si>
  <si>
    <t xml:space="preserve">Montáž ventilační turbíny</t>
  </si>
  <si>
    <t xml:space="preserve">89</t>
  </si>
  <si>
    <t xml:space="preserve">728618211R00</t>
  </si>
  <si>
    <t xml:space="preserve">Ventilační turbína , Al hlavice  s připojením na el.</t>
  </si>
  <si>
    <t xml:space="preserve">90</t>
  </si>
  <si>
    <t xml:space="preserve">998728103R00</t>
  </si>
  <si>
    <t xml:space="preserve">Přesun hmot pro vzduchotechniku, výšky do 24 m</t>
  </si>
  <si>
    <t xml:space="preserve">762</t>
  </si>
  <si>
    <t xml:space="preserve">Konstrukce tesařské</t>
  </si>
  <si>
    <t xml:space="preserve">91</t>
  </si>
  <si>
    <t xml:space="preserve">762441112RT4</t>
  </si>
  <si>
    <t xml:space="preserve">Montáž obložení atiky,dřevoštěpkové desky,1vrst.,šroubováním, vč. dodání</t>
  </si>
  <si>
    <t xml:space="preserve">762_</t>
  </si>
  <si>
    <t xml:space="preserve">_76_</t>
  </si>
  <si>
    <t xml:space="preserve">obložení atikového zdiva</t>
  </si>
  <si>
    <t xml:space="preserve">0,6*(54,46+14,55)*2</t>
  </si>
  <si>
    <t xml:space="preserve">92</t>
  </si>
  <si>
    <t xml:space="preserve">762395000R00</t>
  </si>
  <si>
    <t xml:space="preserve">Spojovací a ochranné prostředky pro střechy</t>
  </si>
  <si>
    <t xml:space="preserve">82,512*0,02</t>
  </si>
  <si>
    <t xml:space="preserve">93</t>
  </si>
  <si>
    <t xml:space="preserve">998762103R00</t>
  </si>
  <si>
    <t xml:space="preserve">Přesun hmot pro tesařské konstrukce, výšky do 24 m</t>
  </si>
  <si>
    <t xml:space="preserve">764</t>
  </si>
  <si>
    <t xml:space="preserve">Konstrukce klempířské</t>
  </si>
  <si>
    <t xml:space="preserve">94</t>
  </si>
  <si>
    <t xml:space="preserve">764410850R00</t>
  </si>
  <si>
    <t xml:space="preserve">Demontáž oplechování parapetů,rš od 100 do 330 mm</t>
  </si>
  <si>
    <t xml:space="preserve">764_</t>
  </si>
  <si>
    <t xml:space="preserve">0,8*30+2,1*78+1,2*52+0,9*52</t>
  </si>
  <si>
    <t xml:space="preserve">95</t>
  </si>
  <si>
    <t xml:space="preserve">764337830R00</t>
  </si>
  <si>
    <t xml:space="preserve">Demontáž lemování zdí ze segmentů,rš do 330 mm</t>
  </si>
  <si>
    <t xml:space="preserve">demontáž lemování -krycí lišta na svislých stěnách</t>
  </si>
  <si>
    <t xml:space="preserve">(7,575+3,67+1,1)*2</t>
  </si>
  <si>
    <t xml:space="preserve">(4+4,8)*2</t>
  </si>
  <si>
    <t xml:space="preserve">96</t>
  </si>
  <si>
    <t xml:space="preserve">764430840R00</t>
  </si>
  <si>
    <t xml:space="preserve">Demontáž oplechování zdí,rš od 330 do 500 mm</t>
  </si>
  <si>
    <t xml:space="preserve">atikové zdivo</t>
  </si>
  <si>
    <t xml:space="preserve">(54,87+14,87)*2</t>
  </si>
  <si>
    <t xml:space="preserve">(4,8+3,46)*2+(7,6+5,3*2+3,97)</t>
  </si>
  <si>
    <t xml:space="preserve">RIS pilíř</t>
  </si>
  <si>
    <t xml:space="preserve">2,4</t>
  </si>
  <si>
    <t xml:space="preserve">97</t>
  </si>
  <si>
    <t xml:space="preserve">764422820R00</t>
  </si>
  <si>
    <t xml:space="preserve">Demontáž oplechování říms,rš 900 mm</t>
  </si>
  <si>
    <t xml:space="preserve">oplechování stříšek nad vchody</t>
  </si>
  <si>
    <t xml:space="preserve">3,6*5</t>
  </si>
  <si>
    <t xml:space="preserve">98</t>
  </si>
  <si>
    <t xml:space="preserve">764816144R00</t>
  </si>
  <si>
    <t xml:space="preserve">Oplechování parapetů, lakovaný Pz plech, rš 460 mm 1/K</t>
  </si>
  <si>
    <t xml:space="preserve">2,1*78+1,2*52+0,9*52+0,8*30</t>
  </si>
  <si>
    <t xml:space="preserve">99</t>
  </si>
  <si>
    <t xml:space="preserve">764816133R00</t>
  </si>
  <si>
    <t xml:space="preserve">Oplechování parapetů, lakovaný Pz plech, rš 330 mm 1/K</t>
  </si>
  <si>
    <t xml:space="preserve">3,6</t>
  </si>
  <si>
    <t xml:space="preserve">100</t>
  </si>
  <si>
    <t xml:space="preserve">764904010R00</t>
  </si>
  <si>
    <t xml:space="preserve">Krytina střech z ocelových lakovaných rovinných plechů, včetně spojovacích prostředků-...hladký plech, tl. 0,6 mm, povrchová úprava HB polyester  2/K</t>
  </si>
  <si>
    <t xml:space="preserve">oplechování stříšky poslední lodžie 2/K</t>
  </si>
  <si>
    <t xml:space="preserve">oplechování stříšek nad vchody 3/K</t>
  </si>
  <si>
    <t xml:space="preserve">101</t>
  </si>
  <si>
    <t xml:space="preserve">764918331R00</t>
  </si>
  <si>
    <t xml:space="preserve">Z+M.lemov.z lak.plech.na plochých střech. rš 250</t>
  </si>
  <si>
    <t xml:space="preserve">Závětrná lišta atikového zdiva 4/K</t>
  </si>
  <si>
    <t xml:space="preserve">(54,87+14,87)* 2</t>
  </si>
  <si>
    <t xml:space="preserve">(4+5,4)*2 + (7,6+ 5,2* 2)</t>
  </si>
  <si>
    <t xml:space="preserve">102</t>
  </si>
  <si>
    <t xml:space="preserve">764929501R00</t>
  </si>
  <si>
    <t xml:space="preserve">M odpadní trouby z lak.plechu, kruhové do D 90 mm 5/K</t>
  </si>
  <si>
    <t xml:space="preserve">103</t>
  </si>
  <si>
    <t xml:space="preserve">764919595R00</t>
  </si>
  <si>
    <t xml:space="preserve">M.kotlíku žlab.kónick.z lak.pl.pro půl.žl. rš 250</t>
  </si>
  <si>
    <t xml:space="preserve">104</t>
  </si>
  <si>
    <t xml:space="preserve">764919511R00</t>
  </si>
  <si>
    <t xml:space="preserve">M.žlabů z lak.plech podokapní půlkruhové rš 250mm 6/K</t>
  </si>
  <si>
    <t xml:space="preserve">105</t>
  </si>
  <si>
    <t xml:space="preserve">764928306R00</t>
  </si>
  <si>
    <t xml:space="preserve">Z+M oplechování zdí z lakovaného plechu, rš 965 mm 7/K</t>
  </si>
  <si>
    <t xml:space="preserve">7/K</t>
  </si>
  <si>
    <t xml:space="preserve">RIS pilře</t>
  </si>
  <si>
    <t xml:space="preserve">106</t>
  </si>
  <si>
    <t xml:space="preserve">764919231R00</t>
  </si>
  <si>
    <t xml:space="preserve">M.oplech.okapů z lak. plechu na živičné krytině 8/K</t>
  </si>
  <si>
    <t xml:space="preserve">107</t>
  </si>
  <si>
    <t xml:space="preserve">764919331R00</t>
  </si>
  <si>
    <t xml:space="preserve">M.lemování zdí z lak.plech.na plochých střechách</t>
  </si>
  <si>
    <t xml:space="preserve">krycí lišta RŠ 166+55 mm  9/K</t>
  </si>
  <si>
    <t xml:space="preserve">0</t>
  </si>
  <si>
    <t xml:space="preserve">108</t>
  </si>
  <si>
    <t xml:space="preserve">764396391R00</t>
  </si>
  <si>
    <t xml:space="preserve">Montáž připojovací lišty  Al 10/K</t>
  </si>
  <si>
    <t xml:space="preserve">Lodžie- krycí lišta spoj s omítkou</t>
  </si>
  <si>
    <t xml:space="preserve">11,6*22+3,75*55</t>
  </si>
  <si>
    <t xml:space="preserve">109</t>
  </si>
  <si>
    <t xml:space="preserve">553449040</t>
  </si>
  <si>
    <t xml:space="preserve">Krycí lišta typ A rš 80 mm</t>
  </si>
  <si>
    <t xml:space="preserve">461,45*1,1</t>
  </si>
  <si>
    <t xml:space="preserve">110</t>
  </si>
  <si>
    <t xml:space="preserve">998764103R00</t>
  </si>
  <si>
    <t xml:space="preserve">Přesun hmot pro klempířské konstr., výšky do 24 m</t>
  </si>
  <si>
    <t xml:space="preserve">766</t>
  </si>
  <si>
    <t xml:space="preserve">Konstrukce truhlářské</t>
  </si>
  <si>
    <t xml:space="preserve">111</t>
  </si>
  <si>
    <t xml:space="preserve">766629301R00</t>
  </si>
  <si>
    <t xml:space="preserve">Montáž oken plastových plochy do 1,50 m2</t>
  </si>
  <si>
    <t xml:space="preserve">766_</t>
  </si>
  <si>
    <t xml:space="preserve">112</t>
  </si>
  <si>
    <t xml:space="preserve">Plastové okno 800*500mm  uw=1,2 (celého okna !)</t>
  </si>
  <si>
    <t xml:space="preserve">113</t>
  </si>
  <si>
    <t xml:space="preserve">766629310R00</t>
  </si>
  <si>
    <t xml:space="preserve">Montáž plastových stěn prosklených</t>
  </si>
  <si>
    <t xml:space="preserve">nové vchodové dveře</t>
  </si>
  <si>
    <t xml:space="preserve">114</t>
  </si>
  <si>
    <t xml:space="preserve">Vchodové dveře hliníkové 2400*2100mm ; uw=1,2 (celého otvoru)</t>
  </si>
  <si>
    <t xml:space="preserve">115</t>
  </si>
  <si>
    <t xml:space="preserve">766629304R00</t>
  </si>
  <si>
    <t xml:space="preserve">Montáž balkónových dveří plastových</t>
  </si>
  <si>
    <t xml:space="preserve">116</t>
  </si>
  <si>
    <t xml:space="preserve">Plastové dveře 800*1200mm pol. č. 6</t>
  </si>
  <si>
    <t xml:space="preserve">117</t>
  </si>
  <si>
    <t xml:space="preserve">Plastové dveře 800*1800mm pol. č. 5</t>
  </si>
  <si>
    <t xml:space="preserve">118</t>
  </si>
  <si>
    <t xml:space="preserve">998766101R00</t>
  </si>
  <si>
    <t xml:space="preserve">Přesun hmot pro truhlářské konstr., výšky do 6 m</t>
  </si>
  <si>
    <t xml:space="preserve">767</t>
  </si>
  <si>
    <t xml:space="preserve">Konstrukce doplňkové stavební (zámečnické)</t>
  </si>
  <si>
    <t xml:space="preserve">767991912R00</t>
  </si>
  <si>
    <t xml:space="preserve">Řezání plamenem (samostatně)</t>
  </si>
  <si>
    <t xml:space="preserve">767_</t>
  </si>
  <si>
    <t xml:space="preserve">kotevní háky zavěšených balkonů</t>
  </si>
  <si>
    <t xml:space="preserve">0,1*2*44</t>
  </si>
  <si>
    <t xml:space="preserve">120</t>
  </si>
  <si>
    <t xml:space="preserve">767996801R00</t>
  </si>
  <si>
    <t xml:space="preserve">Demontáž atypických ocelových konstr. do 50 kg</t>
  </si>
  <si>
    <t xml:space="preserve">kg</t>
  </si>
  <si>
    <t xml:space="preserve">mříže oken 1NP- 2 ks oken 2,1*1,6m</t>
  </si>
  <si>
    <t xml:space="preserve">2*65</t>
  </si>
  <si>
    <t xml:space="preserve">VZT na střeše</t>
  </si>
  <si>
    <t xml:space="preserve">350</t>
  </si>
  <si>
    <t xml:space="preserve">121</t>
  </si>
  <si>
    <t xml:space="preserve">767996803R00</t>
  </si>
  <si>
    <t xml:space="preserve">Demontáž atypických ocelových konstr. do 250 kg</t>
  </si>
  <si>
    <t xml:space="preserve">44 balkonů</t>
  </si>
  <si>
    <t xml:space="preserve">44*160</t>
  </si>
  <si>
    <t xml:space="preserve">122</t>
  </si>
  <si>
    <t xml:space="preserve">767222230R00</t>
  </si>
  <si>
    <t xml:space="preserve">Montáž zábradlí z prof.oceli na oc.konstr.nad 40 k</t>
  </si>
  <si>
    <t xml:space="preserve">zábradlí ŽB lodžií</t>
  </si>
  <si>
    <t xml:space="preserve">44*(3,46+0,6*2)</t>
  </si>
  <si>
    <t xml:space="preserve">zábradlí stávajících lodžií</t>
  </si>
  <si>
    <t xml:space="preserve">2,8*6</t>
  </si>
  <si>
    <t xml:space="preserve">123</t>
  </si>
  <si>
    <t xml:space="preserve">Zábradlí ŽB lodžií pozinkované+ bezpečnostní sklo 1/Z</t>
  </si>
  <si>
    <t xml:space="preserve">124</t>
  </si>
  <si>
    <t xml:space="preserve">Zábradlí stávajících lodžií-pozinkované+bezpečnostní sklo 2/Z</t>
  </si>
  <si>
    <t xml:space="preserve">125</t>
  </si>
  <si>
    <t xml:space="preserve">998767103R00</t>
  </si>
  <si>
    <t xml:space="preserve">Přesun hmot pro zámečnické konstr., výšky do 24 m</t>
  </si>
  <si>
    <t xml:space="preserve">771</t>
  </si>
  <si>
    <t xml:space="preserve">Podlahy z dlaždic</t>
  </si>
  <si>
    <t xml:space="preserve">126</t>
  </si>
  <si>
    <t xml:space="preserve">771249113R00</t>
  </si>
  <si>
    <t xml:space="preserve">Řezání dlaždic tl. 30 mm diamantovým kotoučem</t>
  </si>
  <si>
    <t xml:space="preserve">771_</t>
  </si>
  <si>
    <t xml:space="preserve">_77_</t>
  </si>
  <si>
    <t xml:space="preserve">u vybouraných vstupních dveří</t>
  </si>
  <si>
    <t xml:space="preserve">2,4*5*2</t>
  </si>
  <si>
    <t xml:space="preserve">127</t>
  </si>
  <si>
    <t xml:space="preserve">771775109R00</t>
  </si>
  <si>
    <t xml:space="preserve">Montáž podlah keram.vnější, hladké, tmel, 30x30 cm</t>
  </si>
  <si>
    <t xml:space="preserve">po vybouraných dveří</t>
  </si>
  <si>
    <t xml:space="preserve">2,4*0,3*5</t>
  </si>
  <si>
    <t xml:space="preserve">128</t>
  </si>
  <si>
    <t xml:space="preserve">771475014R00</t>
  </si>
  <si>
    <t xml:space="preserve">Obklad soklíků keram.rovných, tmel,výška 10 cm</t>
  </si>
  <si>
    <t xml:space="preserve">5*2,5</t>
  </si>
  <si>
    <t xml:space="preserve">129</t>
  </si>
  <si>
    <t xml:space="preserve">597642030</t>
  </si>
  <si>
    <t xml:space="preserve">Dlažba  300x300x9 mm</t>
  </si>
  <si>
    <t xml:space="preserve">3,6*1,1</t>
  </si>
  <si>
    <t xml:space="preserve">130</t>
  </si>
  <si>
    <t xml:space="preserve">59764241</t>
  </si>
  <si>
    <t xml:space="preserve">Dlažba sokl 300x80x9 mm</t>
  </si>
  <si>
    <t xml:space="preserve">balkony</t>
  </si>
  <si>
    <t xml:space="preserve">(12,5/0,3)*1,1</t>
  </si>
  <si>
    <t xml:space="preserve">777</t>
  </si>
  <si>
    <t xml:space="preserve">Podlahy ze syntetických hmot</t>
  </si>
  <si>
    <t xml:space="preserve">131</t>
  </si>
  <si>
    <t xml:space="preserve">777611901R00</t>
  </si>
  <si>
    <t xml:space="preserve">Opravy podlah-epoxidová penetrace</t>
  </si>
  <si>
    <t xml:space="preserve">777_</t>
  </si>
  <si>
    <t xml:space="preserve">stávající lodžie u schodišť</t>
  </si>
  <si>
    <t xml:space="preserve">1,2*2,8*6</t>
  </si>
  <si>
    <t xml:space="preserve">783</t>
  </si>
  <si>
    <t xml:space="preserve">Nátěry</t>
  </si>
  <si>
    <t xml:space="preserve">132</t>
  </si>
  <si>
    <t xml:space="preserve">783904811R00</t>
  </si>
  <si>
    <t xml:space="preserve">Odrezivění kovových konstrukcí</t>
  </si>
  <si>
    <t xml:space="preserve">783_</t>
  </si>
  <si>
    <t xml:space="preserve">_78_</t>
  </si>
  <si>
    <t xml:space="preserve">skříně EL</t>
  </si>
  <si>
    <t xml:space="preserve">2,2</t>
  </si>
  <si>
    <t xml:space="preserve">žebříky střecha</t>
  </si>
  <si>
    <t xml:space="preserve">1,6</t>
  </si>
  <si>
    <t xml:space="preserve">133</t>
  </si>
  <si>
    <t xml:space="preserve">783225100R00</t>
  </si>
  <si>
    <t xml:space="preserve">Nátěr syntetický kovových konstrukcí 2x + 1x email</t>
  </si>
  <si>
    <t xml:space="preserve">784</t>
  </si>
  <si>
    <t xml:space="preserve">Malby</t>
  </si>
  <si>
    <t xml:space="preserve">134</t>
  </si>
  <si>
    <t xml:space="preserve">784191101R00</t>
  </si>
  <si>
    <t xml:space="preserve">Penetrace podkladu univerzální</t>
  </si>
  <si>
    <t xml:space="preserve">784_</t>
  </si>
  <si>
    <t xml:space="preserve">135</t>
  </si>
  <si>
    <t xml:space="preserve">784236112R00</t>
  </si>
  <si>
    <t xml:space="preserve">Malba Interiér super, bílá, bez penetrace, 2 x</t>
  </si>
  <si>
    <t xml:space="preserve">787</t>
  </si>
  <si>
    <t xml:space="preserve">Zasklívání</t>
  </si>
  <si>
    <t xml:space="preserve">136</t>
  </si>
  <si>
    <t xml:space="preserve">787200802R00</t>
  </si>
  <si>
    <t xml:space="preserve">Vysklení zábradlí do 3 m2</t>
  </si>
  <si>
    <t xml:space="preserve">787_</t>
  </si>
  <si>
    <t xml:space="preserve">stávající zavěšené balkony</t>
  </si>
  <si>
    <t xml:space="preserve">(0,9*2+2,5)*44</t>
  </si>
  <si>
    <t xml:space="preserve">Hodinové zúčtovací sazby (HZS)</t>
  </si>
  <si>
    <t xml:space="preserve">137</t>
  </si>
  <si>
    <t xml:space="preserve">909      R00</t>
  </si>
  <si>
    <t xml:space="preserve">Hzs-nezmeritelne stavebni prace</t>
  </si>
  <si>
    <t xml:space="preserve">h</t>
  </si>
  <si>
    <t xml:space="preserve">90_</t>
  </si>
  <si>
    <t xml:space="preserve">_9_</t>
  </si>
  <si>
    <t xml:space="preserve">Doplňující konstrukce a práce na pozemních komunikacích a zpevněných plochách</t>
  </si>
  <si>
    <t xml:space="preserve">138</t>
  </si>
  <si>
    <t xml:space="preserve">916561111RT4</t>
  </si>
  <si>
    <t xml:space="preserve">Osazení záhon.obrubníků do lože z C 12/15 s opěrou vč obrubníku 50/5/25</t>
  </si>
  <si>
    <t xml:space="preserve">91_</t>
  </si>
  <si>
    <t xml:space="preserve">(11+54,46*2+14,55-2,4*5)</t>
  </si>
  <si>
    <t xml:space="preserve">Lešení a stavební výtahy</t>
  </si>
  <si>
    <t xml:space="preserve">139</t>
  </si>
  <si>
    <t xml:space="preserve">941955002R00</t>
  </si>
  <si>
    <t xml:space="preserve">Lešení lehké pomocné, výška podlahy do 1,9 m</t>
  </si>
  <si>
    <t xml:space="preserve">94_</t>
  </si>
  <si>
    <t xml:space="preserve">140</t>
  </si>
  <si>
    <t xml:space="preserve">941941032R00</t>
  </si>
  <si>
    <t xml:space="preserve">Montáž lešení leh.řad.s podlahami,š.do 1 m, H 30 m</t>
  </si>
  <si>
    <t xml:space="preserve">(11+54,46*2+14,55)*13,4</t>
  </si>
  <si>
    <t xml:space="preserve">1,5*13,4*22</t>
  </si>
  <si>
    <t xml:space="preserve">141</t>
  </si>
  <si>
    <t xml:space="preserve">941941192R00</t>
  </si>
  <si>
    <t xml:space="preserve">Příplatek za každý měsíc použití lešení k pol.1032</t>
  </si>
  <si>
    <t xml:space="preserve">142</t>
  </si>
  <si>
    <t xml:space="preserve">941941832R00</t>
  </si>
  <si>
    <t xml:space="preserve">Demontáž lešení leh.řad.s podlahami,š.1 m, H 30 m</t>
  </si>
  <si>
    <t xml:space="preserve">143</t>
  </si>
  <si>
    <t xml:space="preserve">944944011R00</t>
  </si>
  <si>
    <t xml:space="preserve">Montáž ochranné sítě z umělých vláken</t>
  </si>
  <si>
    <t xml:space="preserve">144</t>
  </si>
  <si>
    <t xml:space="preserve">944944031R00</t>
  </si>
  <si>
    <t xml:space="preserve">Příplatek za každý měsíc použití sítí k pol. 4011</t>
  </si>
  <si>
    <t xml:space="preserve">145</t>
  </si>
  <si>
    <t xml:space="preserve">944944081R00</t>
  </si>
  <si>
    <t xml:space="preserve">Demontáž ochranné sítě z umělých vláken</t>
  </si>
  <si>
    <t xml:space="preserve">146</t>
  </si>
  <si>
    <t xml:space="preserve">944945013R00</t>
  </si>
  <si>
    <t xml:space="preserve">Montáž záchytné stříšky H 4,5 m, šířky nad 2 m</t>
  </si>
  <si>
    <t xml:space="preserve">2,4*5</t>
  </si>
  <si>
    <t xml:space="preserve">147</t>
  </si>
  <si>
    <t xml:space="preserve">944945193R00</t>
  </si>
  <si>
    <t xml:space="preserve">Příplatek za každý měsíc použ.stříšky, k pol. 5013</t>
  </si>
  <si>
    <t xml:space="preserve">148</t>
  </si>
  <si>
    <t xml:space="preserve">944945813R00</t>
  </si>
  <si>
    <t xml:space="preserve">Demontáž záchytné stříšky H 4,5 m, šířky nad 2 m</t>
  </si>
  <si>
    <t xml:space="preserve">Různé dokončovací konstrukce a práce pozemních staveb</t>
  </si>
  <si>
    <t xml:space="preserve">149</t>
  </si>
  <si>
    <t xml:space="preserve">952901114R00</t>
  </si>
  <si>
    <t xml:space="preserve">Vyčištění budov o výšce podlaží nad 4 m</t>
  </si>
  <si>
    <t xml:space="preserve">95_</t>
  </si>
  <si>
    <t xml:space="preserve">(14,55*45,45)*0,5</t>
  </si>
  <si>
    <t xml:space="preserve">150</t>
  </si>
  <si>
    <t xml:space="preserve">953981203R00</t>
  </si>
  <si>
    <t xml:space="preserve">Chemické kotvy, beton, hl.110 mm, M12, malta 2slož</t>
  </si>
  <si>
    <t xml:space="preserve">44*8</t>
  </si>
  <si>
    <t xml:space="preserve">151</t>
  </si>
  <si>
    <t xml:space="preserve">31171313.A</t>
  </si>
  <si>
    <t xml:space="preserve">Kotva pro chem.kotvení-šroub M 10x110 pevnost ocele 5.8</t>
  </si>
  <si>
    <t xml:space="preserve">152</t>
  </si>
  <si>
    <t xml:space="preserve">952902110R00</t>
  </si>
  <si>
    <t xml:space="preserve">Čištění zametáním v místnostech a chodbách</t>
  </si>
  <si>
    <t xml:space="preserve">Bourání konstrukcí</t>
  </si>
  <si>
    <t xml:space="preserve">153</t>
  </si>
  <si>
    <t xml:space="preserve">968071112R00</t>
  </si>
  <si>
    <t xml:space="preserve">Vyvěšení, zavěšení kovových křídel oken pl. 1,5 m2</t>
  </si>
  <si>
    <t xml:space="preserve">96_</t>
  </si>
  <si>
    <t xml:space="preserve">154</t>
  </si>
  <si>
    <t xml:space="preserve">968072244R00</t>
  </si>
  <si>
    <t xml:space="preserve">Vybourání kovových rámů oken jednod. pl. 1 m2</t>
  </si>
  <si>
    <t xml:space="preserve">0,8*0,5*30</t>
  </si>
  <si>
    <t xml:space="preserve">155</t>
  </si>
  <si>
    <t xml:space="preserve">962090221R00</t>
  </si>
  <si>
    <t xml:space="preserve">Demontáž dílců lodžiových stěn do 1,5 t, H 24 m</t>
  </si>
  <si>
    <t xml:space="preserve">stávající betonové zábradlí lodžií</t>
  </si>
  <si>
    <t xml:space="preserve">156</t>
  </si>
  <si>
    <t xml:space="preserve">968071125R00</t>
  </si>
  <si>
    <t xml:space="preserve">Vyvěšení, zavěšení kovových křídel dveří pl. 2 m2</t>
  </si>
  <si>
    <t xml:space="preserve">vstupní dveře</t>
  </si>
  <si>
    <t xml:space="preserve">5*2</t>
  </si>
  <si>
    <t xml:space="preserve">157</t>
  </si>
  <si>
    <t xml:space="preserve">968072455R00</t>
  </si>
  <si>
    <t xml:space="preserve">Vybourání kovových dveřních zárubní pl. do 2 m2</t>
  </si>
  <si>
    <t xml:space="preserve">dveře střecha výtahové šachty</t>
  </si>
  <si>
    <t xml:space="preserve">0,8*1,2+0,8*2</t>
  </si>
  <si>
    <t xml:space="preserve">158</t>
  </si>
  <si>
    <t xml:space="preserve">962042321R00</t>
  </si>
  <si>
    <t xml:space="preserve">Bourání zdiva nadzákladového z betonu prostého</t>
  </si>
  <si>
    <t xml:space="preserve">cihelné zdivo na střeše pod VZT</t>
  </si>
  <si>
    <t xml:space="preserve">0,46*0,96*0,2*16</t>
  </si>
  <si>
    <t xml:space="preserve">0,9*0,9*9*0,3</t>
  </si>
  <si>
    <t xml:space="preserve">Prorážení otvorů a ostatní bourací práce</t>
  </si>
  <si>
    <t xml:space="preserve">159</t>
  </si>
  <si>
    <t xml:space="preserve">970251150R00</t>
  </si>
  <si>
    <t xml:space="preserve">Řezání železobetonu hl. řezu 150 mm</t>
  </si>
  <si>
    <t xml:space="preserve">97_</t>
  </si>
  <si>
    <t xml:space="preserve">řezání stříšek nad vstupy-spodní strana</t>
  </si>
  <si>
    <t xml:space="preserve">0,9*4</t>
  </si>
  <si>
    <t xml:space="preserve">160</t>
  </si>
  <si>
    <t xml:space="preserve">978059631R00</t>
  </si>
  <si>
    <t xml:space="preserve">Odsekání vnějších obkladů stěn nad 2 m2</t>
  </si>
  <si>
    <t xml:space="preserve">venkovní obklad stěn</t>
  </si>
  <si>
    <t xml:space="preserve">sokl</t>
  </si>
  <si>
    <t xml:space="preserve">0,3*(11+54,46*2+14,55)</t>
  </si>
  <si>
    <t xml:space="preserve">161</t>
  </si>
  <si>
    <t xml:space="preserve">978041108R00</t>
  </si>
  <si>
    <t xml:space="preserve">Odstranění KZS EPS F tl. 70 mm s omítkou</t>
  </si>
  <si>
    <t xml:space="preserve">54,46*(11,64+2,8)+54,46*3+(54,46-14,6-14,55)*8,64</t>
  </si>
  <si>
    <t xml:space="preserve">-((2,1*1,6)*41+(0,9*2,4)*33+(1,2*1,6)*33)</t>
  </si>
  <si>
    <t xml:space="preserve">162</t>
  </si>
  <si>
    <t xml:space="preserve">978041103R00</t>
  </si>
  <si>
    <t xml:space="preserve">Odstranění KZS ostění, EPS F tl. 30 mm s omítkou</t>
  </si>
  <si>
    <t xml:space="preserve">0,3*((2,1+1,6*2)*41+(0,9+2,4+0,9)*33+(12+1,6*2)*33+(0,8+0,5*2)*30+(2,4+2,1*2)*5)</t>
  </si>
  <si>
    <t xml:space="preserve">H01</t>
  </si>
  <si>
    <t xml:space="preserve">Budovy občanské výstavby</t>
  </si>
  <si>
    <t xml:space="preserve">163</t>
  </si>
  <si>
    <t xml:space="preserve">998011003R00</t>
  </si>
  <si>
    <t xml:space="preserve">Přesun hmot pro budovy zděné výšky do 24 m</t>
  </si>
  <si>
    <t xml:space="preserve">H01_</t>
  </si>
  <si>
    <t xml:space="preserve">M23</t>
  </si>
  <si>
    <t xml:space="preserve">Montáže potrubí</t>
  </si>
  <si>
    <t xml:space="preserve">164</t>
  </si>
  <si>
    <t xml:space="preserve">230120191R00</t>
  </si>
  <si>
    <t xml:space="preserve">Řezání plechů kyslikem do tl.plechu 5 mm</t>
  </si>
  <si>
    <t xml:space="preserve">M23_</t>
  </si>
  <si>
    <t xml:space="preserve">stávající kotvy balkonů</t>
  </si>
  <si>
    <t xml:space="preserve">M74</t>
  </si>
  <si>
    <t xml:space="preserve">Elektromontážní práce (silnoproud)</t>
  </si>
  <si>
    <t xml:space="preserve">165</t>
  </si>
  <si>
    <t xml:space="preserve">Elektroinstalace</t>
  </si>
  <si>
    <t xml:space="preserve">M74_</t>
  </si>
  <si>
    <t xml:space="preserve">dopojení samotížných odvětrávacích hlavic</t>
  </si>
  <si>
    <t xml:space="preserve">166</t>
  </si>
  <si>
    <t xml:space="preserve">úprava odvětrání v bytech</t>
  </si>
  <si>
    <t xml:space="preserve">stávající nezrekonstruované byty</t>
  </si>
  <si>
    <t xml:space="preserve">stávající zrekonstruované byty</t>
  </si>
  <si>
    <t xml:space="preserve">S0</t>
  </si>
  <si>
    <t xml:space="preserve">Přesuny sutí</t>
  </si>
  <si>
    <t xml:space="preserve">167</t>
  </si>
  <si>
    <t xml:space="preserve">979011111R00</t>
  </si>
  <si>
    <t xml:space="preserve">Svislá doprava suti a vybour. hmot za 2.NP a 1.PP</t>
  </si>
  <si>
    <t xml:space="preserve">S0_</t>
  </si>
  <si>
    <t xml:space="preserve">168</t>
  </si>
  <si>
    <t xml:space="preserve">979011121R00</t>
  </si>
  <si>
    <t xml:space="preserve">Příplatek za každé další podlaží</t>
  </si>
  <si>
    <t xml:space="preserve">169</t>
  </si>
  <si>
    <t xml:space="preserve">979082111R00</t>
  </si>
  <si>
    <t xml:space="preserve">Vnitrostaveništní doprava suti do 10 m</t>
  </si>
  <si>
    <t xml:space="preserve">170</t>
  </si>
  <si>
    <t xml:space="preserve">979081111R00</t>
  </si>
  <si>
    <t xml:space="preserve">Odvoz suti a vybour. hmot na skládku do 1 km</t>
  </si>
  <si>
    <t xml:space="preserve">171</t>
  </si>
  <si>
    <t xml:space="preserve">979081121R00</t>
  </si>
  <si>
    <t xml:space="preserve">Příplatek k odvozu za každý další 1 km</t>
  </si>
  <si>
    <t xml:space="preserve">75,02*15</t>
  </si>
  <si>
    <t xml:space="preserve">172</t>
  </si>
  <si>
    <t xml:space="preserve">979990107R00</t>
  </si>
  <si>
    <t xml:space="preserve">Poplatek za uložení suti - směs betonu,cihel,dřeva, skupina odpadu 170904</t>
  </si>
  <si>
    <t xml:space="preserve">75,02-15</t>
  </si>
  <si>
    <t xml:space="preserve">173</t>
  </si>
  <si>
    <t xml:space="preserve">979990141R00</t>
  </si>
  <si>
    <t xml:space="preserve">Poplatek za uložení suti - polystyren+omítka, skupina odpadu 170604</t>
  </si>
  <si>
    <t xml:space="preserve">11,3+3,7</t>
  </si>
  <si>
    <t xml:space="preserve">SO01</t>
  </si>
  <si>
    <t xml:space="preserve">174</t>
  </si>
  <si>
    <t xml:space="preserve">Zajištění statického výpočtu pro prováděcí projekt</t>
  </si>
  <si>
    <t xml:space="preserve">SO01_</t>
  </si>
  <si>
    <t xml:space="preserve">175</t>
  </si>
  <si>
    <t xml:space="preserve">Prováděcí projekt</t>
  </si>
  <si>
    <t xml:space="preserve">176</t>
  </si>
  <si>
    <t xml:space="preserve">Hromosvod svislé svody-DEMONTÁŽ</t>
  </si>
  <si>
    <t xml:space="preserve">Z99999_</t>
  </si>
  <si>
    <t xml:space="preserve">_Z_</t>
  </si>
  <si>
    <t xml:space="preserve">177</t>
  </si>
  <si>
    <t xml:space="preserve">Zabezpečení stávajících balkonových dveří, proti přístupu osob</t>
  </si>
  <si>
    <t xml:space="preserve">bude zamezeno obyvatelům bytů otevírat balkonové dveře a budou s tímto  :</t>
  </si>
  <si>
    <t xml:space="preserve">bezpečnostním opatřením seznámeni.</t>
  </si>
  <si>
    <t xml:space="preserve">Zároveň bude z balkonových dveří odstraněna klika a dveře  :</t>
  </si>
  <si>
    <t xml:space="preserve">Je doporučeno na dveře umístit informační tabulku. :</t>
  </si>
  <si>
    <t xml:space="preserve">178</t>
  </si>
  <si>
    <t xml:space="preserve">Hromosvod -střecha-vodorovné a svislé rozvody -fasáda</t>
  </si>
  <si>
    <t xml:space="preserve">Hromosvod -  revize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0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2.88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D2</f>
        <v>Stavební úpravy obytného domu Libušínská č.p 204, č.or. 13, Žďár nad Sázavou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5</v>
      </c>
      <c r="B4" s="11"/>
      <c r="C4" s="12" t="str">
        <f aca="false">'Stavební rozpočet'!D4</f>
        <v>-zateplení obvodového pláště, zateplení střechy a provedení předsazených ŽB lodžií</v>
      </c>
      <c r="D4" s="12"/>
      <c r="E4" s="13" t="s">
        <v>6</v>
      </c>
      <c r="F4" s="12" t="str">
        <f aca="false">'Stavební rozpočet'!I4</f>
        <v>ing. Zbyněk Semerád</v>
      </c>
      <c r="G4" s="12"/>
      <c r="H4" s="13" t="s">
        <v>3</v>
      </c>
      <c r="I4" s="14" t="s">
        <v>7</v>
      </c>
      <c r="J4" s="10"/>
    </row>
    <row r="5" customFormat="false" ht="25.6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8</v>
      </c>
      <c r="B6" s="11"/>
      <c r="C6" s="12" t="str">
        <f aca="false">'Stavební rozpočet'!D6</f>
        <v>Libušínská č.p 204, č.or. 13, Žďár nad Sázavou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10</v>
      </c>
      <c r="B8" s="11"/>
      <c r="C8" s="12" t="str">
        <f aca="false">'Stavební rozpočet'!F4</f>
        <v> </v>
      </c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I8</f>
        <v>ing. Zbyněk Semerád</v>
      </c>
      <c r="G10" s="17"/>
      <c r="H10" s="19" t="s">
        <v>16</v>
      </c>
      <c r="I10" s="20" t="str">
        <f aca="false">'Stavební rozpočet'!F8</f>
        <v>07.02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" hidden="false" customHeight="true" outlineLevel="0" collapsed="false">
      <c r="A13" s="22" t="s">
        <v>18</v>
      </c>
      <c r="B13" s="23" t="s">
        <v>19</v>
      </c>
      <c r="C13" s="23"/>
      <c r="D13" s="22" t="s">
        <v>20</v>
      </c>
      <c r="E13" s="23" t="s">
        <v>21</v>
      </c>
      <c r="F13" s="23"/>
      <c r="G13" s="22" t="s">
        <v>22</v>
      </c>
      <c r="H13" s="23" t="s">
        <v>23</v>
      </c>
      <c r="I13" s="23"/>
      <c r="J13" s="10"/>
    </row>
    <row r="14" customFormat="false" ht="15.15" hidden="false" customHeight="true" outlineLevel="0" collapsed="false">
      <c r="A14" s="24" t="s">
        <v>24</v>
      </c>
      <c r="B14" s="25" t="s">
        <v>25</v>
      </c>
      <c r="C14" s="26" t="n">
        <f aca="false">SUM('Stavební rozpočet'!AB12:AB486)</f>
        <v>3801378.82981826</v>
      </c>
      <c r="D14" s="25" t="s">
        <v>26</v>
      </c>
      <c r="E14" s="25"/>
      <c r="F14" s="26" t="n">
        <f aca="false">VORN!I15</f>
        <v>0</v>
      </c>
      <c r="G14" s="25" t="s">
        <v>27</v>
      </c>
      <c r="H14" s="25"/>
      <c r="I14" s="26" t="n">
        <f aca="false">VORN!I21</f>
        <v>331714.29</v>
      </c>
      <c r="J14" s="10"/>
    </row>
    <row r="15" customFormat="false" ht="15.15" hidden="false" customHeight="true" outlineLevel="0" collapsed="false">
      <c r="A15" s="27"/>
      <c r="B15" s="25" t="s">
        <v>28</v>
      </c>
      <c r="C15" s="26" t="n">
        <f aca="false">SUM('Stavební rozpočet'!AC12:AC486)</f>
        <v>3879280.36503924</v>
      </c>
      <c r="D15" s="25" t="s">
        <v>29</v>
      </c>
      <c r="E15" s="25"/>
      <c r="F15" s="26" t="n">
        <f aca="false">VORN!I16</f>
        <v>0</v>
      </c>
      <c r="G15" s="25" t="s">
        <v>30</v>
      </c>
      <c r="H15" s="25"/>
      <c r="I15" s="26" t="n">
        <f aca="false">VORN!I22</f>
        <v>0</v>
      </c>
      <c r="J15" s="10"/>
    </row>
    <row r="16" customFormat="false" ht="15.15" hidden="false" customHeight="true" outlineLevel="0" collapsed="false">
      <c r="A16" s="24" t="s">
        <v>31</v>
      </c>
      <c r="B16" s="25" t="s">
        <v>25</v>
      </c>
      <c r="C16" s="26" t="n">
        <f aca="false">SUM('Stavební rozpočet'!AD12:AD486)</f>
        <v>3135265.0446265</v>
      </c>
      <c r="D16" s="25" t="s">
        <v>32</v>
      </c>
      <c r="E16" s="25"/>
      <c r="F16" s="26" t="n">
        <f aca="false">VORN!I17</f>
        <v>0</v>
      </c>
      <c r="G16" s="25" t="s">
        <v>33</v>
      </c>
      <c r="H16" s="25"/>
      <c r="I16" s="26" t="n">
        <f aca="false">VORN!I23</f>
        <v>0</v>
      </c>
      <c r="J16" s="10"/>
    </row>
    <row r="17" customFormat="false" ht="15.15" hidden="false" customHeight="true" outlineLevel="0" collapsed="false">
      <c r="A17" s="27"/>
      <c r="B17" s="25" t="s">
        <v>28</v>
      </c>
      <c r="C17" s="26" t="n">
        <f aca="false">SUM('Stavební rozpočet'!AE12:AE486)</f>
        <v>1219739.0039345</v>
      </c>
      <c r="D17" s="25"/>
      <c r="E17" s="25"/>
      <c r="F17" s="28"/>
      <c r="G17" s="25" t="s">
        <v>34</v>
      </c>
      <c r="H17" s="25"/>
      <c r="I17" s="26" t="n">
        <f aca="false">VORN!I24</f>
        <v>0</v>
      </c>
      <c r="J17" s="10"/>
    </row>
    <row r="18" customFormat="false" ht="15.15" hidden="false" customHeight="true" outlineLevel="0" collapsed="false">
      <c r="A18" s="24" t="s">
        <v>35</v>
      </c>
      <c r="B18" s="25" t="s">
        <v>25</v>
      </c>
      <c r="C18" s="26" t="n">
        <f aca="false">SUM('Stavební rozpočet'!AF12:AF486)</f>
        <v>26615.7944463763</v>
      </c>
      <c r="D18" s="25"/>
      <c r="E18" s="25"/>
      <c r="F18" s="28"/>
      <c r="G18" s="25" t="s">
        <v>36</v>
      </c>
      <c r="H18" s="25"/>
      <c r="I18" s="26" t="n">
        <f aca="false">VORN!I25</f>
        <v>0</v>
      </c>
      <c r="J18" s="10"/>
    </row>
    <row r="19" customFormat="false" ht="15.15" hidden="false" customHeight="true" outlineLevel="0" collapsed="false">
      <c r="A19" s="27"/>
      <c r="B19" s="25" t="s">
        <v>28</v>
      </c>
      <c r="C19" s="26" t="n">
        <f aca="false">SUM('Stavební rozpočet'!AG12:AG486)</f>
        <v>265100.158203624</v>
      </c>
      <c r="D19" s="25"/>
      <c r="E19" s="25"/>
      <c r="F19" s="28"/>
      <c r="G19" s="25" t="s">
        <v>37</v>
      </c>
      <c r="H19" s="25"/>
      <c r="I19" s="26" t="n">
        <f aca="false">VORN!I26</f>
        <v>0</v>
      </c>
      <c r="J19" s="10"/>
    </row>
    <row r="20" customFormat="false" ht="15.15" hidden="false" customHeight="true" outlineLevel="0" collapsed="false">
      <c r="A20" s="29" t="s">
        <v>38</v>
      </c>
      <c r="B20" s="29"/>
      <c r="C20" s="26" t="n">
        <f aca="false">SUM('Stavební rozpočet'!AH12:AH486)</f>
        <v>170990</v>
      </c>
      <c r="D20" s="25"/>
      <c r="E20" s="25"/>
      <c r="F20" s="28"/>
      <c r="G20" s="25"/>
      <c r="H20" s="25"/>
      <c r="I20" s="28"/>
      <c r="J20" s="10"/>
    </row>
    <row r="21" customFormat="false" ht="15.15" hidden="false" customHeight="true" outlineLevel="0" collapsed="false">
      <c r="A21" s="29" t="s">
        <v>39</v>
      </c>
      <c r="B21" s="29"/>
      <c r="C21" s="26" t="n">
        <f aca="false">SUM('Stavební rozpočet'!Z12:Z486)</f>
        <v>259872.832215</v>
      </c>
      <c r="D21" s="25"/>
      <c r="E21" s="25"/>
      <c r="F21" s="28"/>
      <c r="G21" s="25"/>
      <c r="H21" s="25"/>
      <c r="I21" s="28"/>
      <c r="J21" s="10"/>
    </row>
    <row r="22" customFormat="false" ht="16.65" hidden="false" customHeight="true" outlineLevel="0" collapsed="false">
      <c r="A22" s="29" t="s">
        <v>40</v>
      </c>
      <c r="B22" s="29"/>
      <c r="C22" s="26" t="n">
        <f aca="false">SUM(C14:C21)</f>
        <v>12758242.0282835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331714.29</v>
      </c>
      <c r="J22" s="10"/>
    </row>
    <row r="23" customFormat="false" ht="15.15" hidden="false" customHeight="true" outlineLevel="0" collapsed="false">
      <c r="A23" s="30"/>
      <c r="B23" s="30"/>
      <c r="C23" s="31"/>
      <c r="D23" s="29" t="s">
        <v>43</v>
      </c>
      <c r="E23" s="29"/>
      <c r="F23" s="32" t="n">
        <v>0</v>
      </c>
      <c r="G23" s="29" t="s">
        <v>44</v>
      </c>
      <c r="H23" s="29"/>
      <c r="I23" s="26" t="n">
        <v>0</v>
      </c>
      <c r="J23" s="10"/>
    </row>
    <row r="24" customFormat="false" ht="15.15" hidden="false" customHeight="true" outlineLevel="0" collapsed="false">
      <c r="D24" s="30"/>
      <c r="E24" s="30"/>
      <c r="F24" s="33"/>
      <c r="G24" s="29" t="s">
        <v>45</v>
      </c>
      <c r="H24" s="29"/>
      <c r="I24" s="26" t="n">
        <f aca="false">vorn_sum</f>
        <v>0</v>
      </c>
      <c r="J24" s="10"/>
    </row>
    <row r="25" customFormat="false" ht="15.15" hidden="false" customHeight="true" outlineLevel="0" collapsed="false">
      <c r="F25" s="34"/>
      <c r="G25" s="29" t="s">
        <v>46</v>
      </c>
      <c r="H25" s="29"/>
      <c r="I25" s="26" t="n">
        <v>0</v>
      </c>
      <c r="J25" s="10"/>
    </row>
    <row r="26" customFormat="false" ht="13.2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15" hidden="false" customHeight="true" outlineLevel="0" collapsed="false">
      <c r="A27" s="35" t="s">
        <v>47</v>
      </c>
      <c r="B27" s="35"/>
      <c r="C27" s="36" t="n">
        <f aca="false">SUM('Stavební rozpočet'!AJ12:AJ486)</f>
        <v>0</v>
      </c>
      <c r="D27" s="37"/>
      <c r="E27" s="3"/>
      <c r="F27" s="3"/>
      <c r="G27" s="3"/>
      <c r="H27" s="3"/>
      <c r="I27" s="3"/>
    </row>
    <row r="28" customFormat="false" ht="15.15" hidden="false" customHeight="true" outlineLevel="0" collapsed="false">
      <c r="A28" s="35" t="s">
        <v>48</v>
      </c>
      <c r="B28" s="35"/>
      <c r="C28" s="36" t="n">
        <f aca="false">SUM('Stavební rozpočet'!AK12:AK486)+(F22+I22+F23+I23+I24+I25)</f>
        <v>13089956.3182835</v>
      </c>
      <c r="D28" s="35" t="s">
        <v>49</v>
      </c>
      <c r="E28" s="35"/>
      <c r="F28" s="36" t="n">
        <f aca="false">ROUND(C28*(15/100),2)</f>
        <v>1963493.45</v>
      </c>
      <c r="G28" s="35" t="s">
        <v>50</v>
      </c>
      <c r="H28" s="35"/>
      <c r="I28" s="36" t="n">
        <f aca="false">SUM(C27:C29)</f>
        <v>13089956.3182835</v>
      </c>
      <c r="J28" s="10"/>
    </row>
    <row r="29" customFormat="false" ht="15.15" hidden="false" customHeight="true" outlineLevel="0" collapsed="false">
      <c r="A29" s="35" t="s">
        <v>51</v>
      </c>
      <c r="B29" s="35"/>
      <c r="C29" s="36" t="n">
        <f aca="false">SUM('Stavební rozpočet'!AL12:AL486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15053449.7682835</v>
      </c>
      <c r="J29" s="10"/>
    </row>
    <row r="30" customFormat="false" ht="13.2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4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25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3.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88"/>
    <col collapsed="false" customWidth="true" hidden="false" outlineLevel="0" max="3" min="3" style="1" width="22.88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8"/>
    <col collapsed="false" customWidth="true" hidden="false" outlineLevel="0" max="7" min="7" style="1" width="9.1"/>
    <col collapsed="false" customWidth="true" hidden="false" outlineLevel="0" max="8" min="8" style="1" width="17.1"/>
    <col collapsed="false" customWidth="true" hidden="false" outlineLevel="0" max="9" min="9" style="1" width="22.88"/>
    <col collapsed="false" customWidth="false" hidden="false" outlineLevel="0" max="257" min="10" style="1" width="11.55"/>
  </cols>
  <sheetData>
    <row r="1" customFormat="false" ht="73.05" hidden="false" customHeight="true" outlineLevel="0" collapsed="false">
      <c r="A1" s="2"/>
      <c r="B1" s="3"/>
      <c r="C1" s="4" t="s">
        <v>59</v>
      </c>
      <c r="D1" s="4"/>
      <c r="E1" s="4"/>
      <c r="F1" s="4"/>
      <c r="G1" s="4"/>
      <c r="H1" s="4"/>
      <c r="I1" s="4"/>
    </row>
    <row r="2" customFormat="false" ht="13.2" hidden="false" customHeight="true" outlineLevel="0" collapsed="false">
      <c r="A2" s="5" t="s">
        <v>1</v>
      </c>
      <c r="B2" s="5"/>
      <c r="C2" s="6" t="str">
        <f aca="false">'Stavební rozpočet'!D2</f>
        <v>Stavební úpravy obytného domu Libušínská č.p 204, č.or. 13, Žďár nad Sázavou</v>
      </c>
      <c r="D2" s="6"/>
      <c r="E2" s="7" t="s">
        <v>2</v>
      </c>
      <c r="F2" s="8" t="str">
        <f aca="false">'Stavební rozpočet'!I2</f>
        <v>Město Žďár nad Sázavou</v>
      </c>
      <c r="G2" s="8"/>
      <c r="H2" s="7" t="s">
        <v>3</v>
      </c>
      <c r="I2" s="9" t="s">
        <v>4</v>
      </c>
      <c r="J2" s="10"/>
    </row>
    <row r="3" customFormat="false" ht="25.65" hidden="false" customHeight="tru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3.2" hidden="false" customHeight="true" outlineLevel="0" collapsed="false">
      <c r="A4" s="11" t="s">
        <v>5</v>
      </c>
      <c r="B4" s="11"/>
      <c r="C4" s="12" t="str">
        <f aca="false">'Stavební rozpočet'!D4</f>
        <v>-zateplení obvodového pláště, zateplení střechy a provedení předsazených ŽB lodžií</v>
      </c>
      <c r="D4" s="12"/>
      <c r="E4" s="13" t="s">
        <v>6</v>
      </c>
      <c r="F4" s="12" t="str">
        <f aca="false">'Stavební rozpočet'!I4</f>
        <v>ing. Zbyněk Semerád</v>
      </c>
      <c r="G4" s="12"/>
      <c r="H4" s="13" t="s">
        <v>3</v>
      </c>
      <c r="I4" s="14" t="s">
        <v>7</v>
      </c>
      <c r="J4" s="10"/>
    </row>
    <row r="5" customFormat="false" ht="25.65" hidden="false" customHeight="tru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3.2" hidden="false" customHeight="true" outlineLevel="0" collapsed="false">
      <c r="A6" s="11" t="s">
        <v>8</v>
      </c>
      <c r="B6" s="11"/>
      <c r="C6" s="12" t="str">
        <f aca="false">'Stavební rozpočet'!D6</f>
        <v>Libušínská č.p 204, č.or. 13, Žďár nad Sázavou</v>
      </c>
      <c r="D6" s="12"/>
      <c r="E6" s="13" t="s">
        <v>9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3.2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3.2" hidden="false" customHeight="true" outlineLevel="0" collapsed="false">
      <c r="A8" s="11" t="s">
        <v>10</v>
      </c>
      <c r="B8" s="11"/>
      <c r="C8" s="12" t="str">
        <f aca="false">'Stavební rozpočet'!F4</f>
        <v> </v>
      </c>
      <c r="D8" s="12"/>
      <c r="E8" s="13" t="s">
        <v>11</v>
      </c>
      <c r="F8" s="12" t="str">
        <f aca="false">'Stavební rozpočet'!F6</f>
        <v> </v>
      </c>
      <c r="G8" s="12"/>
      <c r="H8" s="15" t="s">
        <v>12</v>
      </c>
      <c r="I8" s="14" t="s">
        <v>13</v>
      </c>
      <c r="J8" s="10"/>
    </row>
    <row r="9" customFormat="false" ht="13.2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3.2" hidden="false" customHeight="true" outlineLevel="0" collapsed="false">
      <c r="A10" s="16" t="s">
        <v>14</v>
      </c>
      <c r="B10" s="16"/>
      <c r="C10" s="17" t="str">
        <f aca="false">'Stavební rozpočet'!D8</f>
        <v> </v>
      </c>
      <c r="D10" s="17"/>
      <c r="E10" s="18" t="s">
        <v>15</v>
      </c>
      <c r="F10" s="17" t="str">
        <f aca="false">'Stavební rozpočet'!I8</f>
        <v>ing. Zbyněk Semerád</v>
      </c>
      <c r="G10" s="17"/>
      <c r="H10" s="19" t="s">
        <v>16</v>
      </c>
      <c r="I10" s="20" t="str">
        <f aca="false">'Stavební rozpočet'!F8</f>
        <v>07.02.2022</v>
      </c>
      <c r="J10" s="10"/>
    </row>
    <row r="11" customFormat="false" ht="13.2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13.2" hidden="false" customHeight="false" outlineLevel="0" collapsed="false">
      <c r="A12" s="30"/>
      <c r="B12" s="30"/>
      <c r="C12" s="30"/>
      <c r="D12" s="30"/>
      <c r="E12" s="30"/>
      <c r="F12" s="30"/>
      <c r="G12" s="30"/>
      <c r="H12" s="30"/>
      <c r="I12" s="30"/>
    </row>
    <row r="13" customFormat="false" ht="15.15" hidden="false" customHeight="true" outlineLevel="0" collapsed="false">
      <c r="A13" s="45" t="s">
        <v>60</v>
      </c>
      <c r="B13" s="45"/>
      <c r="C13" s="45"/>
      <c r="D13" s="45"/>
      <c r="E13" s="45"/>
      <c r="F13" s="46"/>
      <c r="G13" s="46"/>
      <c r="H13" s="46"/>
      <c r="I13" s="46"/>
    </row>
    <row r="14" customFormat="false" ht="13.2" hidden="false" customHeight="false" outlineLevel="0" collapsed="false">
      <c r="A14" s="47" t="s">
        <v>61</v>
      </c>
      <c r="B14" s="47"/>
      <c r="C14" s="47"/>
      <c r="D14" s="47"/>
      <c r="E14" s="47"/>
      <c r="F14" s="48" t="s">
        <v>62</v>
      </c>
      <c r="G14" s="48" t="s">
        <v>63</v>
      </c>
      <c r="H14" s="48" t="s">
        <v>64</v>
      </c>
      <c r="I14" s="48" t="s">
        <v>62</v>
      </c>
      <c r="J14" s="40"/>
    </row>
    <row r="15" customFormat="false" ht="13.2" hidden="false" customHeight="false" outlineLevel="0" collapsed="false">
      <c r="A15" s="49" t="s">
        <v>26</v>
      </c>
      <c r="B15" s="49"/>
      <c r="C15" s="49"/>
      <c r="D15" s="49"/>
      <c r="E15" s="49"/>
      <c r="F15" s="50" t="n">
        <v>0</v>
      </c>
      <c r="G15" s="49"/>
      <c r="H15" s="49"/>
      <c r="I15" s="50" t="n">
        <f aca="false">F15</f>
        <v>0</v>
      </c>
      <c r="J15" s="10"/>
    </row>
    <row r="16" customFormat="false" ht="13.2" hidden="false" customHeight="false" outlineLevel="0" collapsed="false">
      <c r="A16" s="49" t="s">
        <v>29</v>
      </c>
      <c r="B16" s="49"/>
      <c r="C16" s="49"/>
      <c r="D16" s="49"/>
      <c r="E16" s="49"/>
      <c r="F16" s="50" t="n">
        <v>0</v>
      </c>
      <c r="G16" s="49"/>
      <c r="H16" s="49"/>
      <c r="I16" s="50" t="n">
        <f aca="false">F16</f>
        <v>0</v>
      </c>
      <c r="J16" s="10"/>
    </row>
    <row r="17" customFormat="false" ht="13.2" hidden="false" customHeight="false" outlineLevel="0" collapsed="false">
      <c r="A17" s="51" t="s">
        <v>32</v>
      </c>
      <c r="B17" s="51"/>
      <c r="C17" s="51"/>
      <c r="D17" s="51"/>
      <c r="E17" s="51"/>
      <c r="F17" s="52" t="n">
        <v>0</v>
      </c>
      <c r="G17" s="51"/>
      <c r="H17" s="51"/>
      <c r="I17" s="52" t="n">
        <f aca="false">F17</f>
        <v>0</v>
      </c>
      <c r="J17" s="10"/>
    </row>
    <row r="18" customFormat="false" ht="13.2" hidden="false" customHeight="false" outlineLevel="0" collapsed="false">
      <c r="A18" s="53" t="s">
        <v>65</v>
      </c>
      <c r="B18" s="53"/>
      <c r="C18" s="53"/>
      <c r="D18" s="53"/>
      <c r="E18" s="53"/>
      <c r="F18" s="53"/>
      <c r="G18" s="54"/>
      <c r="H18" s="54"/>
      <c r="I18" s="55" t="n">
        <f aca="false">SUM(I15:I17)</f>
        <v>0</v>
      </c>
      <c r="J18" s="40"/>
    </row>
    <row r="19" customFormat="false" ht="13.2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</row>
    <row r="20" customFormat="false" ht="13.2" hidden="false" customHeight="false" outlineLevel="0" collapsed="false">
      <c r="A20" s="47" t="s">
        <v>23</v>
      </c>
      <c r="B20" s="47"/>
      <c r="C20" s="47"/>
      <c r="D20" s="47"/>
      <c r="E20" s="47"/>
      <c r="F20" s="48" t="s">
        <v>62</v>
      </c>
      <c r="G20" s="48" t="s">
        <v>63</v>
      </c>
      <c r="H20" s="48" t="s">
        <v>64</v>
      </c>
      <c r="I20" s="48" t="s">
        <v>62</v>
      </c>
      <c r="J20" s="40"/>
    </row>
    <row r="21" customFormat="false" ht="13.2" hidden="false" customHeight="false" outlineLevel="0" collapsed="false">
      <c r="A21" s="49" t="s">
        <v>27</v>
      </c>
      <c r="B21" s="49"/>
      <c r="C21" s="49"/>
      <c r="D21" s="49"/>
      <c r="E21" s="49"/>
      <c r="F21" s="49"/>
      <c r="G21" s="50" t="n">
        <v>2.6</v>
      </c>
      <c r="H21" s="50" t="n">
        <f aca="false">'Krycí list rozpočtu'!C22</f>
        <v>12758242.0282835</v>
      </c>
      <c r="I21" s="50" t="n">
        <f aca="false">ROUND((G21/100)*H21,2)</f>
        <v>331714.29</v>
      </c>
      <c r="J21" s="10"/>
    </row>
    <row r="22" customFormat="false" ht="13.2" hidden="false" customHeight="false" outlineLevel="0" collapsed="false">
      <c r="A22" s="49" t="s">
        <v>30</v>
      </c>
      <c r="B22" s="49"/>
      <c r="C22" s="49"/>
      <c r="D22" s="49"/>
      <c r="E22" s="49"/>
      <c r="F22" s="50" t="n">
        <v>0</v>
      </c>
      <c r="G22" s="49"/>
      <c r="H22" s="49"/>
      <c r="I22" s="50" t="n">
        <f aca="false">F22</f>
        <v>0</v>
      </c>
      <c r="J22" s="10"/>
    </row>
    <row r="23" customFormat="false" ht="13.2" hidden="false" customHeight="false" outlineLevel="0" collapsed="false">
      <c r="A23" s="49" t="s">
        <v>33</v>
      </c>
      <c r="B23" s="49"/>
      <c r="C23" s="49"/>
      <c r="D23" s="49"/>
      <c r="E23" s="49"/>
      <c r="F23" s="50" t="n">
        <v>0</v>
      </c>
      <c r="G23" s="49"/>
      <c r="H23" s="49"/>
      <c r="I23" s="50" t="n">
        <f aca="false">F23</f>
        <v>0</v>
      </c>
      <c r="J23" s="10"/>
    </row>
    <row r="24" customFormat="false" ht="13.2" hidden="false" customHeight="false" outlineLevel="0" collapsed="false">
      <c r="A24" s="49" t="s">
        <v>34</v>
      </c>
      <c r="B24" s="49"/>
      <c r="C24" s="49"/>
      <c r="D24" s="49"/>
      <c r="E24" s="49"/>
      <c r="F24" s="50" t="n">
        <v>0</v>
      </c>
      <c r="G24" s="49"/>
      <c r="H24" s="49"/>
      <c r="I24" s="50" t="n">
        <f aca="false">F24</f>
        <v>0</v>
      </c>
      <c r="J24" s="10"/>
    </row>
    <row r="25" customFormat="false" ht="13.2" hidden="false" customHeight="false" outlineLevel="0" collapsed="false">
      <c r="A25" s="49" t="s">
        <v>36</v>
      </c>
      <c r="B25" s="49"/>
      <c r="C25" s="49"/>
      <c r="D25" s="49"/>
      <c r="E25" s="49"/>
      <c r="F25" s="50" t="n">
        <v>0</v>
      </c>
      <c r="G25" s="49"/>
      <c r="H25" s="49"/>
      <c r="I25" s="50" t="n">
        <f aca="false">F25</f>
        <v>0</v>
      </c>
      <c r="J25" s="10"/>
    </row>
    <row r="26" customFormat="false" ht="13.2" hidden="false" customHeight="false" outlineLevel="0" collapsed="false">
      <c r="A26" s="51" t="s">
        <v>37</v>
      </c>
      <c r="B26" s="51"/>
      <c r="C26" s="51"/>
      <c r="D26" s="51"/>
      <c r="E26" s="51"/>
      <c r="F26" s="52" t="n">
        <v>0</v>
      </c>
      <c r="G26" s="51"/>
      <c r="H26" s="51"/>
      <c r="I26" s="52" t="n">
        <f aca="false">F26</f>
        <v>0</v>
      </c>
      <c r="J26" s="10"/>
    </row>
    <row r="27" customFormat="false" ht="13.2" hidden="false" customHeight="false" outlineLevel="0" collapsed="false">
      <c r="A27" s="53" t="s">
        <v>66</v>
      </c>
      <c r="B27" s="53"/>
      <c r="C27" s="53"/>
      <c r="D27" s="53"/>
      <c r="E27" s="53"/>
      <c r="F27" s="53"/>
      <c r="G27" s="54"/>
      <c r="H27" s="54"/>
      <c r="I27" s="55" t="n">
        <f aca="false">SUM(I21:I26)</f>
        <v>331714.29</v>
      </c>
      <c r="J27" s="40"/>
    </row>
    <row r="28" customFormat="false" ht="13.2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</row>
    <row r="29" customFormat="false" ht="15.15" hidden="false" customHeight="true" outlineLevel="0" collapsed="false">
      <c r="A29" s="57" t="s">
        <v>67</v>
      </c>
      <c r="B29" s="57"/>
      <c r="C29" s="57"/>
      <c r="D29" s="57"/>
      <c r="E29" s="57"/>
      <c r="F29" s="58" t="n">
        <f aca="false">I18+I27</f>
        <v>331714.29</v>
      </c>
      <c r="G29" s="58"/>
      <c r="H29" s="58"/>
      <c r="I29" s="58"/>
      <c r="J29" s="40"/>
    </row>
    <row r="30" customFormat="false" ht="13.2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  <c r="I30" s="44"/>
    </row>
    <row r="33" customFormat="false" ht="15.15" hidden="false" customHeight="true" outlineLevel="0" collapsed="false">
      <c r="A33" s="45" t="s">
        <v>68</v>
      </c>
      <c r="B33" s="45"/>
      <c r="C33" s="45"/>
      <c r="D33" s="45"/>
      <c r="E33" s="45"/>
      <c r="F33" s="46"/>
      <c r="G33" s="46"/>
      <c r="H33" s="46"/>
      <c r="I33" s="46"/>
    </row>
    <row r="34" customFormat="false" ht="13.2" hidden="false" customHeight="false" outlineLevel="0" collapsed="false">
      <c r="A34" s="47" t="s">
        <v>69</v>
      </c>
      <c r="B34" s="47"/>
      <c r="C34" s="47"/>
      <c r="D34" s="47"/>
      <c r="E34" s="47"/>
      <c r="F34" s="48" t="s">
        <v>62</v>
      </c>
      <c r="G34" s="48" t="s">
        <v>63</v>
      </c>
      <c r="H34" s="48" t="s">
        <v>64</v>
      </c>
      <c r="I34" s="48" t="s">
        <v>62</v>
      </c>
      <c r="J34" s="40"/>
    </row>
    <row r="35" customFormat="false" ht="13.2" hidden="false" customHeight="false" outlineLevel="0" collapsed="false">
      <c r="A35" s="51"/>
      <c r="B35" s="51"/>
      <c r="C35" s="51"/>
      <c r="D35" s="51"/>
      <c r="E35" s="51"/>
      <c r="F35" s="52" t="n">
        <v>0</v>
      </c>
      <c r="G35" s="51"/>
      <c r="H35" s="51"/>
      <c r="I35" s="52" t="n">
        <f aca="false">F35</f>
        <v>0</v>
      </c>
      <c r="J35" s="10"/>
    </row>
    <row r="36" customFormat="false" ht="13.2" hidden="false" customHeight="false" outlineLevel="0" collapsed="false">
      <c r="A36" s="53" t="s">
        <v>70</v>
      </c>
      <c r="B36" s="53"/>
      <c r="C36" s="53"/>
      <c r="D36" s="53"/>
      <c r="E36" s="53"/>
      <c r="F36" s="53"/>
      <c r="G36" s="54"/>
      <c r="H36" s="54"/>
      <c r="I36" s="55" t="n">
        <f aca="false">SUM(I35:I35)</f>
        <v>0</v>
      </c>
      <c r="J36" s="40"/>
    </row>
    <row r="37" customFormat="false" ht="13.2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</sheetData>
  <mergeCells count="51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7.55"/>
    <col collapsed="false" customWidth="true" hidden="false" outlineLevel="0" max="3" min="3" style="1" width="14.33"/>
    <col collapsed="false" customWidth="true" hidden="false" outlineLevel="0" max="4" min="4" style="1" width="84.66"/>
    <col collapsed="false" customWidth="true" hidden="false" outlineLevel="0" max="5" min="5" style="1" width="40.55"/>
    <col collapsed="false" customWidth="true" hidden="false" outlineLevel="0" max="6" min="6" style="1" width="6.43"/>
    <col collapsed="false" customWidth="true" hidden="false" outlineLevel="0" max="7" min="7" style="1" width="12.88"/>
    <col collapsed="false" customWidth="true" hidden="false" outlineLevel="0" max="8" min="8" style="1" width="11.99"/>
    <col collapsed="false" customWidth="true" hidden="false" outlineLevel="0" max="11" min="9" style="1" width="14.33"/>
    <col collapsed="false" customWidth="true" hidden="false" outlineLevel="0" max="14" min="12" style="1" width="11.66"/>
    <col collapsed="false" customWidth="false" hidden="false" outlineLevel="0" max="24" min="15" style="1" width="11.55"/>
    <col collapsed="false" customWidth="true" hidden="true" outlineLevel="0" max="64" min="25" style="1" width="12.1"/>
    <col collapsed="false" customWidth="false" hidden="false" outlineLevel="0" max="257" min="65" style="1" width="11.55"/>
  </cols>
  <sheetData>
    <row r="1" customFormat="false" ht="73.05" hidden="false" customHeight="true" outlineLevel="0" collapsed="false">
      <c r="A1" s="59" t="s">
        <v>7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3.2" hidden="false" customHeight="true" outlineLevel="0" collapsed="false">
      <c r="A2" s="5" t="s">
        <v>1</v>
      </c>
      <c r="B2" s="5"/>
      <c r="C2" s="5"/>
      <c r="D2" s="60" t="s">
        <v>72</v>
      </c>
      <c r="E2" s="61" t="s">
        <v>73</v>
      </c>
      <c r="F2" s="61" t="s">
        <v>74</v>
      </c>
      <c r="G2" s="61"/>
      <c r="H2" s="7" t="s">
        <v>2</v>
      </c>
      <c r="I2" s="62" t="s">
        <v>75</v>
      </c>
      <c r="J2" s="62"/>
      <c r="K2" s="62"/>
      <c r="L2" s="62"/>
      <c r="M2" s="62"/>
      <c r="N2" s="62"/>
      <c r="O2" s="10"/>
    </row>
    <row r="3" customFormat="false" ht="13.2" hidden="false" customHeight="false" outlineLevel="0" collapsed="false">
      <c r="A3" s="5"/>
      <c r="B3" s="5"/>
      <c r="C3" s="5"/>
      <c r="D3" s="60"/>
      <c r="E3" s="61"/>
      <c r="F3" s="61"/>
      <c r="G3" s="61"/>
      <c r="H3" s="7"/>
      <c r="I3" s="7"/>
      <c r="J3" s="62"/>
      <c r="K3" s="62"/>
      <c r="L3" s="62"/>
      <c r="M3" s="62"/>
      <c r="N3" s="62"/>
      <c r="O3" s="10"/>
    </row>
    <row r="4" customFormat="false" ht="13.2" hidden="false" customHeight="true" outlineLevel="0" collapsed="false">
      <c r="A4" s="11" t="s">
        <v>5</v>
      </c>
      <c r="B4" s="11"/>
      <c r="C4" s="11"/>
      <c r="D4" s="13" t="s">
        <v>76</v>
      </c>
      <c r="E4" s="15" t="s">
        <v>10</v>
      </c>
      <c r="F4" s="15" t="s">
        <v>74</v>
      </c>
      <c r="G4" s="15"/>
      <c r="H4" s="13" t="s">
        <v>6</v>
      </c>
      <c r="I4" s="63" t="s">
        <v>77</v>
      </c>
      <c r="J4" s="63"/>
      <c r="K4" s="63"/>
      <c r="L4" s="63"/>
      <c r="M4" s="63"/>
      <c r="N4" s="63"/>
      <c r="O4" s="10"/>
    </row>
    <row r="5" customFormat="false" ht="13.2" hidden="false" customHeight="false" outlineLevel="0" collapsed="false">
      <c r="A5" s="11"/>
      <c r="B5" s="11"/>
      <c r="C5" s="11"/>
      <c r="D5" s="13"/>
      <c r="E5" s="13"/>
      <c r="F5" s="13"/>
      <c r="G5" s="15"/>
      <c r="H5" s="13"/>
      <c r="I5" s="13"/>
      <c r="J5" s="63"/>
      <c r="K5" s="63"/>
      <c r="L5" s="63"/>
      <c r="M5" s="63"/>
      <c r="N5" s="63"/>
      <c r="O5" s="10"/>
    </row>
    <row r="6" customFormat="false" ht="13.2" hidden="false" customHeight="true" outlineLevel="0" collapsed="false">
      <c r="A6" s="11" t="s">
        <v>8</v>
      </c>
      <c r="B6" s="11"/>
      <c r="C6" s="11"/>
      <c r="D6" s="13" t="s">
        <v>78</v>
      </c>
      <c r="E6" s="15" t="s">
        <v>11</v>
      </c>
      <c r="F6" s="15" t="s">
        <v>74</v>
      </c>
      <c r="G6" s="15"/>
      <c r="H6" s="13" t="s">
        <v>9</v>
      </c>
      <c r="I6" s="14" t="s">
        <v>79</v>
      </c>
      <c r="J6" s="14"/>
      <c r="K6" s="14"/>
      <c r="L6" s="14"/>
      <c r="M6" s="14"/>
      <c r="N6" s="14"/>
      <c r="O6" s="10"/>
    </row>
    <row r="7" customFormat="false" ht="13.2" hidden="false" customHeight="false" outlineLevel="0" collapsed="false">
      <c r="A7" s="11"/>
      <c r="B7" s="11"/>
      <c r="C7" s="11"/>
      <c r="D7" s="13"/>
      <c r="E7" s="13"/>
      <c r="F7" s="13"/>
      <c r="G7" s="15"/>
      <c r="H7" s="13"/>
      <c r="I7" s="13"/>
      <c r="J7" s="14"/>
      <c r="K7" s="14"/>
      <c r="L7" s="14"/>
      <c r="M7" s="14"/>
      <c r="N7" s="14"/>
      <c r="O7" s="10"/>
    </row>
    <row r="8" customFormat="false" ht="13.2" hidden="false" customHeight="true" outlineLevel="0" collapsed="false">
      <c r="A8" s="64" t="s">
        <v>14</v>
      </c>
      <c r="B8" s="64"/>
      <c r="C8" s="64"/>
      <c r="D8" s="65" t="s">
        <v>74</v>
      </c>
      <c r="E8" s="66" t="s">
        <v>80</v>
      </c>
      <c r="F8" s="66" t="s">
        <v>81</v>
      </c>
      <c r="G8" s="66"/>
      <c r="H8" s="65" t="s">
        <v>15</v>
      </c>
      <c r="I8" s="67" t="s">
        <v>77</v>
      </c>
      <c r="J8" s="67"/>
      <c r="K8" s="67"/>
      <c r="L8" s="67"/>
      <c r="M8" s="67"/>
      <c r="N8" s="67"/>
      <c r="O8" s="10"/>
    </row>
    <row r="9" customFormat="false" ht="13.2" hidden="false" customHeight="false" outlineLevel="0" collapsed="false">
      <c r="A9" s="64"/>
      <c r="B9" s="64"/>
      <c r="C9" s="64"/>
      <c r="D9" s="65"/>
      <c r="E9" s="65"/>
      <c r="F9" s="65"/>
      <c r="G9" s="66"/>
      <c r="H9" s="65"/>
      <c r="I9" s="65"/>
      <c r="J9" s="67"/>
      <c r="K9" s="67"/>
      <c r="L9" s="67"/>
      <c r="M9" s="67"/>
      <c r="N9" s="67"/>
      <c r="O9" s="10"/>
    </row>
    <row r="10" customFormat="false" ht="13.2" hidden="false" customHeight="true" outlineLevel="0" collapsed="false">
      <c r="A10" s="68" t="s">
        <v>82</v>
      </c>
      <c r="B10" s="69" t="s">
        <v>83</v>
      </c>
      <c r="C10" s="69" t="s">
        <v>84</v>
      </c>
      <c r="D10" s="69" t="s">
        <v>85</v>
      </c>
      <c r="E10" s="69"/>
      <c r="F10" s="69" t="s">
        <v>86</v>
      </c>
      <c r="G10" s="70" t="s">
        <v>87</v>
      </c>
      <c r="H10" s="71" t="s">
        <v>88</v>
      </c>
      <c r="I10" s="72" t="s">
        <v>89</v>
      </c>
      <c r="J10" s="72"/>
      <c r="K10" s="72"/>
      <c r="L10" s="72" t="s">
        <v>90</v>
      </c>
      <c r="M10" s="72"/>
      <c r="N10" s="73" t="s">
        <v>91</v>
      </c>
      <c r="O10" s="40"/>
      <c r="BK10" s="74" t="s">
        <v>92</v>
      </c>
      <c r="BL10" s="75" t="s">
        <v>93</v>
      </c>
    </row>
    <row r="11" customFormat="false" ht="13.2" hidden="false" customHeight="false" outlineLevel="0" collapsed="false">
      <c r="A11" s="76" t="s">
        <v>74</v>
      </c>
      <c r="B11" s="77" t="s">
        <v>74</v>
      </c>
      <c r="C11" s="77" t="s">
        <v>74</v>
      </c>
      <c r="D11" s="78" t="s">
        <v>94</v>
      </c>
      <c r="E11" s="78"/>
      <c r="F11" s="77" t="s">
        <v>74</v>
      </c>
      <c r="G11" s="77" t="s">
        <v>74</v>
      </c>
      <c r="H11" s="79" t="s">
        <v>95</v>
      </c>
      <c r="I11" s="80" t="s">
        <v>96</v>
      </c>
      <c r="J11" s="81" t="s">
        <v>28</v>
      </c>
      <c r="K11" s="82" t="s">
        <v>97</v>
      </c>
      <c r="L11" s="80" t="s">
        <v>98</v>
      </c>
      <c r="M11" s="82" t="s">
        <v>97</v>
      </c>
      <c r="N11" s="83" t="s">
        <v>99</v>
      </c>
      <c r="O11" s="40"/>
      <c r="Z11" s="74" t="s">
        <v>100</v>
      </c>
      <c r="AA11" s="74" t="s">
        <v>101</v>
      </c>
      <c r="AB11" s="74" t="s">
        <v>102</v>
      </c>
      <c r="AC11" s="74" t="s">
        <v>103</v>
      </c>
      <c r="AD11" s="74" t="s">
        <v>104</v>
      </c>
      <c r="AE11" s="74" t="s">
        <v>105</v>
      </c>
      <c r="AF11" s="74" t="s">
        <v>106</v>
      </c>
      <c r="AG11" s="74" t="s">
        <v>107</v>
      </c>
      <c r="AH11" s="74" t="s">
        <v>108</v>
      </c>
      <c r="BH11" s="74" t="s">
        <v>109</v>
      </c>
      <c r="BI11" s="74" t="s">
        <v>110</v>
      </c>
      <c r="BJ11" s="74" t="s">
        <v>111</v>
      </c>
    </row>
    <row r="12" customFormat="false" ht="13.2" hidden="false" customHeight="false" outlineLevel="0" collapsed="false">
      <c r="A12" s="84"/>
      <c r="B12" s="85"/>
      <c r="C12" s="85"/>
      <c r="D12" s="85" t="s">
        <v>112</v>
      </c>
      <c r="E12" s="85"/>
      <c r="F12" s="86" t="s">
        <v>74</v>
      </c>
      <c r="G12" s="86" t="s">
        <v>74</v>
      </c>
      <c r="H12" s="86" t="s">
        <v>74</v>
      </c>
      <c r="I12" s="87" t="n">
        <f aca="false">I13+I19+I30+I34+I36+I47+I170+I212+I238+I245+I261+I268+I318+I333+I353+I367+I371+I382+I385+I389+I391+I394+I408+I415+I435+I449+I451+I454+I463+I474+I477</f>
        <v>7134249.66889115</v>
      </c>
      <c r="J12" s="87" t="n">
        <f aca="false">J13+J19+J30+J34+J36+J47+J170+J212+J238+J245+J261+J268+J318+J333+J353+J367+J371+J382+J385+J389+J391+J394+J408+J415+J435+J449+J451+J454+J463+J474+J477</f>
        <v>5623992.35939235</v>
      </c>
      <c r="K12" s="87" t="n">
        <f aca="false">K13+K19+K30+K34+K36+K47+K170+K212+K238+K245+K261+K268+K318+K333+K353+K367+K371+K382+K385+K389+K391+K394+K408+K415+K435+K449+K451+K454+K463+K474+K477</f>
        <v>12758242.0282835</v>
      </c>
      <c r="L12" s="88"/>
      <c r="M12" s="87" t="n">
        <f aca="false">M13+M19+M30+M34+M36+M47+M170+M212+M238+M245+M261+M268+M318+M333+M353+M367+M371+M382+M385+M389+M391+M394+M408+M415+M435+M449+M451+M454+M463+M474+M477</f>
        <v>241.1011746657</v>
      </c>
      <c r="N12" s="89"/>
      <c r="O12" s="10"/>
    </row>
    <row r="13" customFormat="false" ht="13.2" hidden="false" customHeight="false" outlineLevel="0" collapsed="false">
      <c r="A13" s="90"/>
      <c r="B13" s="91"/>
      <c r="C13" s="91" t="s">
        <v>113</v>
      </c>
      <c r="D13" s="91" t="s">
        <v>114</v>
      </c>
      <c r="E13" s="91"/>
      <c r="F13" s="92" t="s">
        <v>74</v>
      </c>
      <c r="G13" s="92" t="s">
        <v>74</v>
      </c>
      <c r="H13" s="92" t="s">
        <v>74</v>
      </c>
      <c r="I13" s="93" t="n">
        <f aca="false">SUM(I14:I16)</f>
        <v>0</v>
      </c>
      <c r="J13" s="93" t="n">
        <f aca="false">SUM(J14:J16)</f>
        <v>21242.4215</v>
      </c>
      <c r="K13" s="93" t="n">
        <f aca="false">SUM(K14:K16)</f>
        <v>21242.4215</v>
      </c>
      <c r="L13" s="74"/>
      <c r="M13" s="93" t="n">
        <f aca="false">SUM(M14:M16)</f>
        <v>28.65798</v>
      </c>
      <c r="N13" s="94"/>
      <c r="O13" s="10"/>
      <c r="AI13" s="74"/>
      <c r="AS13" s="93" t="n">
        <f aca="false">SUM(AJ14:AJ16)</f>
        <v>0</v>
      </c>
      <c r="AT13" s="93" t="n">
        <f aca="false">SUM(AK14:AK16)</f>
        <v>21242.4215</v>
      </c>
      <c r="AU13" s="93" t="n">
        <f aca="false">SUM(AL14:AL16)</f>
        <v>0</v>
      </c>
    </row>
    <row r="14" customFormat="false" ht="13.2" hidden="false" customHeight="false" outlineLevel="0" collapsed="false">
      <c r="A14" s="95" t="s">
        <v>115</v>
      </c>
      <c r="B14" s="15"/>
      <c r="C14" s="15" t="s">
        <v>116</v>
      </c>
      <c r="D14" s="15" t="s">
        <v>117</v>
      </c>
      <c r="E14" s="15"/>
      <c r="F14" s="15" t="s">
        <v>118</v>
      </c>
      <c r="G14" s="96" t="n">
        <v>36.741</v>
      </c>
      <c r="H14" s="96" t="n">
        <v>472.5</v>
      </c>
      <c r="I14" s="96" t="n">
        <f aca="false">G14*AO14</f>
        <v>0</v>
      </c>
      <c r="J14" s="96" t="n">
        <f aca="false">G14*AP14</f>
        <v>17360.1225</v>
      </c>
      <c r="K14" s="96" t="n">
        <f aca="false">G14*H14</f>
        <v>17360.1225</v>
      </c>
      <c r="L14" s="96" t="n">
        <v>0.55</v>
      </c>
      <c r="M14" s="96" t="n">
        <f aca="false">G14*L14</f>
        <v>20.20755</v>
      </c>
      <c r="N14" s="97" t="s">
        <v>119</v>
      </c>
      <c r="O14" s="10"/>
      <c r="Z14" s="96" t="n">
        <f aca="false">IF(AQ14="5",BJ14,0)</f>
        <v>0</v>
      </c>
      <c r="AB14" s="96" t="n">
        <f aca="false">IF(AQ14="1",BH14,0)</f>
        <v>0</v>
      </c>
      <c r="AC14" s="96" t="n">
        <f aca="false">IF(AQ14="1",BI14,0)</f>
        <v>17360.1225</v>
      </c>
      <c r="AD14" s="96" t="n">
        <f aca="false">IF(AQ14="7",BH14,0)</f>
        <v>0</v>
      </c>
      <c r="AE14" s="96" t="n">
        <f aca="false">IF(AQ14="7",BI14,0)</f>
        <v>0</v>
      </c>
      <c r="AF14" s="96" t="n">
        <f aca="false">IF(AQ14="2",BH14,0)</f>
        <v>0</v>
      </c>
      <c r="AG14" s="96" t="n">
        <f aca="false">IF(AQ14="2",BI14,0)</f>
        <v>0</v>
      </c>
      <c r="AH14" s="96" t="n">
        <f aca="false">IF(AQ14="0",BJ14,0)</f>
        <v>0</v>
      </c>
      <c r="AI14" s="74"/>
      <c r="AJ14" s="96" t="n">
        <f aca="false">IF(AN14=0,K14,0)</f>
        <v>0</v>
      </c>
      <c r="AK14" s="96" t="n">
        <f aca="false">IF(AN14=15,K14,0)</f>
        <v>17360.1225</v>
      </c>
      <c r="AL14" s="96" t="n">
        <f aca="false">IF(AN14=21,K14,0)</f>
        <v>0</v>
      </c>
      <c r="AN14" s="96" t="n">
        <v>15</v>
      </c>
      <c r="AO14" s="96" t="n">
        <f aca="false">H14*0</f>
        <v>0</v>
      </c>
      <c r="AP14" s="96" t="n">
        <f aca="false">H14*(1-0)</f>
        <v>472.5</v>
      </c>
      <c r="AQ14" s="98" t="s">
        <v>115</v>
      </c>
      <c r="AV14" s="96" t="n">
        <f aca="false">AW14+AX14</f>
        <v>17360.1225</v>
      </c>
      <c r="AW14" s="96" t="n">
        <f aca="false">G14*AO14</f>
        <v>0</v>
      </c>
      <c r="AX14" s="96" t="n">
        <f aca="false">G14*AP14</f>
        <v>17360.1225</v>
      </c>
      <c r="AY14" s="98" t="s">
        <v>120</v>
      </c>
      <c r="AZ14" s="98" t="s">
        <v>121</v>
      </c>
      <c r="BA14" s="74" t="s">
        <v>122</v>
      </c>
      <c r="BC14" s="96" t="n">
        <f aca="false">AW14+AX14</f>
        <v>17360.1225</v>
      </c>
      <c r="BD14" s="96" t="n">
        <f aca="false">H14/(100-BE14)*100</f>
        <v>472.5</v>
      </c>
      <c r="BE14" s="96" t="n">
        <v>0</v>
      </c>
      <c r="BF14" s="96" t="n">
        <f aca="false">M14</f>
        <v>20.20755</v>
      </c>
      <c r="BH14" s="96" t="n">
        <f aca="false">G14*AO14</f>
        <v>0</v>
      </c>
      <c r="BI14" s="96" t="n">
        <f aca="false">G14*AP14</f>
        <v>17360.1225</v>
      </c>
      <c r="BJ14" s="96" t="n">
        <f aca="false">G14*H14</f>
        <v>17360.1225</v>
      </c>
      <c r="BK14" s="96" t="s">
        <v>123</v>
      </c>
      <c r="BL14" s="96" t="n">
        <v>11</v>
      </c>
    </row>
    <row r="15" customFormat="false" ht="13.2" hidden="false" customHeight="false" outlineLevel="0" collapsed="false">
      <c r="A15" s="10"/>
      <c r="B15" s="99"/>
      <c r="C15" s="99"/>
      <c r="D15" s="100" t="s">
        <v>124</v>
      </c>
      <c r="E15" s="100"/>
      <c r="F15" s="99"/>
      <c r="G15" s="101" t="n">
        <v>36.741</v>
      </c>
      <c r="H15" s="99"/>
      <c r="I15" s="99"/>
      <c r="J15" s="99"/>
      <c r="K15" s="99"/>
      <c r="L15" s="99"/>
      <c r="M15" s="99"/>
      <c r="N15" s="34"/>
      <c r="O15" s="10"/>
    </row>
    <row r="16" customFormat="false" ht="13.2" hidden="false" customHeight="false" outlineLevel="0" collapsed="false">
      <c r="A16" s="95" t="s">
        <v>125</v>
      </c>
      <c r="B16" s="15"/>
      <c r="C16" s="15" t="s">
        <v>126</v>
      </c>
      <c r="D16" s="15" t="s">
        <v>127</v>
      </c>
      <c r="E16" s="15"/>
      <c r="F16" s="15" t="s">
        <v>118</v>
      </c>
      <c r="G16" s="96" t="n">
        <v>61.235</v>
      </c>
      <c r="H16" s="96" t="n">
        <v>63.4</v>
      </c>
      <c r="I16" s="96" t="n">
        <f aca="false">G16*AO16</f>
        <v>0</v>
      </c>
      <c r="J16" s="96" t="n">
        <f aca="false">G16*AP16</f>
        <v>3882.299</v>
      </c>
      <c r="K16" s="96" t="n">
        <f aca="false">G16*H16</f>
        <v>3882.299</v>
      </c>
      <c r="L16" s="96" t="n">
        <v>0.138</v>
      </c>
      <c r="M16" s="96" t="n">
        <f aca="false">G16*L16</f>
        <v>8.45043</v>
      </c>
      <c r="N16" s="97" t="s">
        <v>119</v>
      </c>
      <c r="O16" s="10"/>
      <c r="Z16" s="96" t="n">
        <f aca="false">IF(AQ16="5",BJ16,0)</f>
        <v>0</v>
      </c>
      <c r="AB16" s="96" t="n">
        <f aca="false">IF(AQ16="1",BH16,0)</f>
        <v>0</v>
      </c>
      <c r="AC16" s="96" t="n">
        <f aca="false">IF(AQ16="1",BI16,0)</f>
        <v>3882.299</v>
      </c>
      <c r="AD16" s="96" t="n">
        <f aca="false">IF(AQ16="7",BH16,0)</f>
        <v>0</v>
      </c>
      <c r="AE16" s="96" t="n">
        <f aca="false">IF(AQ16="7",BI16,0)</f>
        <v>0</v>
      </c>
      <c r="AF16" s="96" t="n">
        <f aca="false">IF(AQ16="2",BH16,0)</f>
        <v>0</v>
      </c>
      <c r="AG16" s="96" t="n">
        <f aca="false">IF(AQ16="2",BI16,0)</f>
        <v>0</v>
      </c>
      <c r="AH16" s="96" t="n">
        <f aca="false">IF(AQ16="0",BJ16,0)</f>
        <v>0</v>
      </c>
      <c r="AI16" s="74"/>
      <c r="AJ16" s="96" t="n">
        <f aca="false">IF(AN16=0,K16,0)</f>
        <v>0</v>
      </c>
      <c r="AK16" s="96" t="n">
        <f aca="false">IF(AN16=15,K16,0)</f>
        <v>3882.299</v>
      </c>
      <c r="AL16" s="96" t="n">
        <f aca="false">IF(AN16=21,K16,0)</f>
        <v>0</v>
      </c>
      <c r="AN16" s="96" t="n">
        <v>15</v>
      </c>
      <c r="AO16" s="96" t="n">
        <f aca="false">H16*0</f>
        <v>0</v>
      </c>
      <c r="AP16" s="96" t="n">
        <f aca="false">H16*(1-0)</f>
        <v>63.4</v>
      </c>
      <c r="AQ16" s="98" t="s">
        <v>115</v>
      </c>
      <c r="AV16" s="96" t="n">
        <f aca="false">AW16+AX16</f>
        <v>3882.299</v>
      </c>
      <c r="AW16" s="96" t="n">
        <f aca="false">G16*AO16</f>
        <v>0</v>
      </c>
      <c r="AX16" s="96" t="n">
        <f aca="false">G16*AP16</f>
        <v>3882.299</v>
      </c>
      <c r="AY16" s="98" t="s">
        <v>120</v>
      </c>
      <c r="AZ16" s="98" t="s">
        <v>121</v>
      </c>
      <c r="BA16" s="74" t="s">
        <v>122</v>
      </c>
      <c r="BC16" s="96" t="n">
        <f aca="false">AW16+AX16</f>
        <v>3882.299</v>
      </c>
      <c r="BD16" s="96" t="n">
        <f aca="false">H16/(100-BE16)*100</f>
        <v>63.4</v>
      </c>
      <c r="BE16" s="96" t="n">
        <v>0</v>
      </c>
      <c r="BF16" s="96" t="n">
        <f aca="false">M16</f>
        <v>8.45043</v>
      </c>
      <c r="BH16" s="96" t="n">
        <f aca="false">G16*AO16</f>
        <v>0</v>
      </c>
      <c r="BI16" s="96" t="n">
        <f aca="false">G16*AP16</f>
        <v>3882.299</v>
      </c>
      <c r="BJ16" s="96" t="n">
        <f aca="false">G16*H16</f>
        <v>3882.299</v>
      </c>
      <c r="BK16" s="96" t="s">
        <v>123</v>
      </c>
      <c r="BL16" s="96" t="n">
        <v>11</v>
      </c>
    </row>
    <row r="17" customFormat="false" ht="13.2" hidden="false" customHeight="false" outlineLevel="0" collapsed="false">
      <c r="A17" s="10"/>
      <c r="B17" s="99"/>
      <c r="C17" s="99"/>
      <c r="D17" s="100" t="s">
        <v>128</v>
      </c>
      <c r="E17" s="100"/>
      <c r="F17" s="99"/>
      <c r="G17" s="101" t="n">
        <v>0</v>
      </c>
      <c r="H17" s="99"/>
      <c r="I17" s="99"/>
      <c r="J17" s="99"/>
      <c r="K17" s="99"/>
      <c r="L17" s="99"/>
      <c r="M17" s="99"/>
      <c r="N17" s="34"/>
      <c r="O17" s="10"/>
    </row>
    <row r="18" customFormat="false" ht="13.2" hidden="false" customHeight="false" outlineLevel="0" collapsed="false">
      <c r="A18" s="10"/>
      <c r="B18" s="99"/>
      <c r="C18" s="99"/>
      <c r="D18" s="100" t="s">
        <v>129</v>
      </c>
      <c r="E18" s="100"/>
      <c r="F18" s="99"/>
      <c r="G18" s="101" t="n">
        <v>61.235</v>
      </c>
      <c r="H18" s="99"/>
      <c r="I18" s="99"/>
      <c r="J18" s="99"/>
      <c r="K18" s="99"/>
      <c r="L18" s="99"/>
      <c r="M18" s="99"/>
      <c r="N18" s="34"/>
      <c r="O18" s="10"/>
    </row>
    <row r="19" customFormat="false" ht="13.2" hidden="false" customHeight="false" outlineLevel="0" collapsed="false">
      <c r="A19" s="90"/>
      <c r="B19" s="91"/>
      <c r="C19" s="91" t="s">
        <v>130</v>
      </c>
      <c r="D19" s="91" t="s">
        <v>131</v>
      </c>
      <c r="E19" s="91"/>
      <c r="F19" s="92" t="s">
        <v>74</v>
      </c>
      <c r="G19" s="92" t="s">
        <v>74</v>
      </c>
      <c r="H19" s="92" t="s">
        <v>74</v>
      </c>
      <c r="I19" s="93" t="n">
        <f aca="false">SUM(I20:I27)</f>
        <v>1966812.43903623</v>
      </c>
      <c r="J19" s="93" t="n">
        <f aca="false">SUM(J20:J27)</f>
        <v>12995.1664637743</v>
      </c>
      <c r="K19" s="93" t="n">
        <f aca="false">SUM(K20:K27)</f>
        <v>1979807.6055</v>
      </c>
      <c r="L19" s="74"/>
      <c r="M19" s="93" t="n">
        <f aca="false">SUM(M20:M27)</f>
        <v>20.90067059</v>
      </c>
      <c r="N19" s="94"/>
      <c r="O19" s="10"/>
      <c r="AI19" s="74"/>
      <c r="AS19" s="93" t="n">
        <f aca="false">SUM(AJ20:AJ27)</f>
        <v>0</v>
      </c>
      <c r="AT19" s="93" t="n">
        <f aca="false">SUM(AK20:AK27)</f>
        <v>1979807.6055</v>
      </c>
      <c r="AU19" s="93" t="n">
        <f aca="false">SUM(AL20:AL27)</f>
        <v>0</v>
      </c>
    </row>
    <row r="20" customFormat="false" ht="13.2" hidden="false" customHeight="false" outlineLevel="0" collapsed="false">
      <c r="A20" s="95" t="s">
        <v>132</v>
      </c>
      <c r="B20" s="15"/>
      <c r="C20" s="15" t="s">
        <v>133</v>
      </c>
      <c r="D20" s="15" t="s">
        <v>134</v>
      </c>
      <c r="E20" s="15"/>
      <c r="F20" s="15" t="s">
        <v>135</v>
      </c>
      <c r="G20" s="96" t="n">
        <v>1</v>
      </c>
      <c r="H20" s="96" t="n">
        <v>205000</v>
      </c>
      <c r="I20" s="96" t="n">
        <f aca="false">G20*AO20</f>
        <v>205000</v>
      </c>
      <c r="J20" s="96" t="n">
        <f aca="false">G20*AP20</f>
        <v>0</v>
      </c>
      <c r="K20" s="96" t="n">
        <f aca="false">G20*H20</f>
        <v>205000</v>
      </c>
      <c r="L20" s="96" t="n">
        <v>0</v>
      </c>
      <c r="M20" s="96" t="n">
        <f aca="false">G20*L20</f>
        <v>0</v>
      </c>
      <c r="N20" s="97" t="s">
        <v>133</v>
      </c>
      <c r="O20" s="10"/>
      <c r="Z20" s="96" t="n">
        <f aca="false">IF(AQ20="5",BJ20,0)</f>
        <v>0</v>
      </c>
      <c r="AB20" s="96" t="n">
        <f aca="false">IF(AQ20="1",BH20,0)</f>
        <v>205000</v>
      </c>
      <c r="AC20" s="96" t="n">
        <f aca="false">IF(AQ20="1",BI20,0)</f>
        <v>0</v>
      </c>
      <c r="AD20" s="96" t="n">
        <f aca="false">IF(AQ20="7",BH20,0)</f>
        <v>0</v>
      </c>
      <c r="AE20" s="96" t="n">
        <f aca="false">IF(AQ20="7",BI20,0)</f>
        <v>0</v>
      </c>
      <c r="AF20" s="96" t="n">
        <f aca="false">IF(AQ20="2",BH20,0)</f>
        <v>0</v>
      </c>
      <c r="AG20" s="96" t="n">
        <f aca="false">IF(AQ20="2",BI20,0)</f>
        <v>0</v>
      </c>
      <c r="AH20" s="96" t="n">
        <f aca="false">IF(AQ20="0",BJ20,0)</f>
        <v>0</v>
      </c>
      <c r="AI20" s="74"/>
      <c r="AJ20" s="96" t="n">
        <f aca="false">IF(AN20=0,K20,0)</f>
        <v>0</v>
      </c>
      <c r="AK20" s="96" t="n">
        <f aca="false">IF(AN20=15,K20,0)</f>
        <v>205000</v>
      </c>
      <c r="AL20" s="96" t="n">
        <f aca="false">IF(AN20=21,K20,0)</f>
        <v>0</v>
      </c>
      <c r="AN20" s="96" t="n">
        <v>15</v>
      </c>
      <c r="AO20" s="96" t="n">
        <f aca="false">H20*1</f>
        <v>205000</v>
      </c>
      <c r="AP20" s="96" t="n">
        <f aca="false">H20*(1-1)</f>
        <v>0</v>
      </c>
      <c r="AQ20" s="98" t="s">
        <v>115</v>
      </c>
      <c r="AV20" s="96" t="n">
        <f aca="false">AW20+AX20</f>
        <v>205000</v>
      </c>
      <c r="AW20" s="96" t="n">
        <f aca="false">G20*AO20</f>
        <v>205000</v>
      </c>
      <c r="AX20" s="96" t="n">
        <f aca="false">G20*AP20</f>
        <v>0</v>
      </c>
      <c r="AY20" s="98" t="s">
        <v>136</v>
      </c>
      <c r="AZ20" s="98" t="s">
        <v>137</v>
      </c>
      <c r="BA20" s="74" t="s">
        <v>122</v>
      </c>
      <c r="BC20" s="96" t="n">
        <f aca="false">AW20+AX20</f>
        <v>205000</v>
      </c>
      <c r="BD20" s="96" t="n">
        <f aca="false">H20/(100-BE20)*100</f>
        <v>205000</v>
      </c>
      <c r="BE20" s="96" t="n">
        <v>0</v>
      </c>
      <c r="BF20" s="96" t="n">
        <f aca="false">M20</f>
        <v>0</v>
      </c>
      <c r="BH20" s="96" t="n">
        <f aca="false">G20*AO20</f>
        <v>205000</v>
      </c>
      <c r="BI20" s="96" t="n">
        <f aca="false">G20*AP20</f>
        <v>0</v>
      </c>
      <c r="BJ20" s="96" t="n">
        <f aca="false">G20*H20</f>
        <v>205000</v>
      </c>
      <c r="BK20" s="96" t="s">
        <v>123</v>
      </c>
      <c r="BL20" s="96" t="n">
        <v>31</v>
      </c>
    </row>
    <row r="21" customFormat="false" ht="13.2" hidden="false" customHeight="false" outlineLevel="0" collapsed="false">
      <c r="A21" s="95" t="s">
        <v>138</v>
      </c>
      <c r="B21" s="15"/>
      <c r="C21" s="15" t="s">
        <v>133</v>
      </c>
      <c r="D21" s="15" t="s">
        <v>139</v>
      </c>
      <c r="E21" s="15"/>
      <c r="F21" s="15" t="s">
        <v>135</v>
      </c>
      <c r="G21" s="96" t="n">
        <v>88</v>
      </c>
      <c r="H21" s="96" t="n">
        <v>7500</v>
      </c>
      <c r="I21" s="96" t="n">
        <f aca="false">G21*AO21</f>
        <v>660000</v>
      </c>
      <c r="J21" s="96" t="n">
        <f aca="false">G21*AP21</f>
        <v>0</v>
      </c>
      <c r="K21" s="96" t="n">
        <f aca="false">G21*H21</f>
        <v>660000</v>
      </c>
      <c r="L21" s="96" t="n">
        <v>0</v>
      </c>
      <c r="M21" s="96" t="n">
        <f aca="false">G21*L21</f>
        <v>0</v>
      </c>
      <c r="N21" s="97" t="s">
        <v>133</v>
      </c>
      <c r="O21" s="10"/>
      <c r="Z21" s="96" t="n">
        <f aca="false">IF(AQ21="5",BJ21,0)</f>
        <v>0</v>
      </c>
      <c r="AB21" s="96" t="n">
        <f aca="false">IF(AQ21="1",BH21,0)</f>
        <v>660000</v>
      </c>
      <c r="AC21" s="96" t="n">
        <f aca="false">IF(AQ21="1",BI21,0)</f>
        <v>0</v>
      </c>
      <c r="AD21" s="96" t="n">
        <f aca="false">IF(AQ21="7",BH21,0)</f>
        <v>0</v>
      </c>
      <c r="AE21" s="96" t="n">
        <f aca="false">IF(AQ21="7",BI21,0)</f>
        <v>0</v>
      </c>
      <c r="AF21" s="96" t="n">
        <f aca="false">IF(AQ21="2",BH21,0)</f>
        <v>0</v>
      </c>
      <c r="AG21" s="96" t="n">
        <f aca="false">IF(AQ21="2",BI21,0)</f>
        <v>0</v>
      </c>
      <c r="AH21" s="96" t="n">
        <f aca="false">IF(AQ21="0",BJ21,0)</f>
        <v>0</v>
      </c>
      <c r="AI21" s="74"/>
      <c r="AJ21" s="96" t="n">
        <f aca="false">IF(AN21=0,K21,0)</f>
        <v>0</v>
      </c>
      <c r="AK21" s="96" t="n">
        <f aca="false">IF(AN21=15,K21,0)</f>
        <v>660000</v>
      </c>
      <c r="AL21" s="96" t="n">
        <f aca="false">IF(AN21=21,K21,0)</f>
        <v>0</v>
      </c>
      <c r="AN21" s="96" t="n">
        <v>15</v>
      </c>
      <c r="AO21" s="96" t="n">
        <f aca="false">H21*1</f>
        <v>7500</v>
      </c>
      <c r="AP21" s="96" t="n">
        <f aca="false">H21*(1-1)</f>
        <v>0</v>
      </c>
      <c r="AQ21" s="98" t="s">
        <v>115</v>
      </c>
      <c r="AV21" s="96" t="n">
        <f aca="false">AW21+AX21</f>
        <v>660000</v>
      </c>
      <c r="AW21" s="96" t="n">
        <f aca="false">G21*AO21</f>
        <v>660000</v>
      </c>
      <c r="AX21" s="96" t="n">
        <f aca="false">G21*AP21</f>
        <v>0</v>
      </c>
      <c r="AY21" s="98" t="s">
        <v>136</v>
      </c>
      <c r="AZ21" s="98" t="s">
        <v>137</v>
      </c>
      <c r="BA21" s="74" t="s">
        <v>122</v>
      </c>
      <c r="BC21" s="96" t="n">
        <f aca="false">AW21+AX21</f>
        <v>660000</v>
      </c>
      <c r="BD21" s="96" t="n">
        <f aca="false">H21/(100-BE21)*100</f>
        <v>7500</v>
      </c>
      <c r="BE21" s="96" t="n">
        <v>0</v>
      </c>
      <c r="BF21" s="96" t="n">
        <f aca="false">M21</f>
        <v>0</v>
      </c>
      <c r="BH21" s="96" t="n">
        <f aca="false">G21*AO21</f>
        <v>660000</v>
      </c>
      <c r="BI21" s="96" t="n">
        <f aca="false">G21*AP21</f>
        <v>0</v>
      </c>
      <c r="BJ21" s="96" t="n">
        <f aca="false">G21*H21</f>
        <v>660000</v>
      </c>
      <c r="BK21" s="96" t="s">
        <v>123</v>
      </c>
      <c r="BL21" s="96" t="n">
        <v>31</v>
      </c>
    </row>
    <row r="22" customFormat="false" ht="13.2" hidden="false" customHeight="false" outlineLevel="0" collapsed="false">
      <c r="A22" s="95" t="s">
        <v>140</v>
      </c>
      <c r="B22" s="15"/>
      <c r="C22" s="15" t="s">
        <v>133</v>
      </c>
      <c r="D22" s="15" t="s">
        <v>141</v>
      </c>
      <c r="E22" s="15"/>
      <c r="F22" s="15" t="s">
        <v>135</v>
      </c>
      <c r="G22" s="96" t="n">
        <v>55</v>
      </c>
      <c r="H22" s="96" t="n">
        <v>7500</v>
      </c>
      <c r="I22" s="96" t="n">
        <f aca="false">G22*AO22</f>
        <v>412500</v>
      </c>
      <c r="J22" s="96" t="n">
        <f aca="false">G22*AP22</f>
        <v>0</v>
      </c>
      <c r="K22" s="96" t="n">
        <f aca="false">G22*H22</f>
        <v>412500</v>
      </c>
      <c r="L22" s="96" t="n">
        <v>0</v>
      </c>
      <c r="M22" s="96" t="n">
        <f aca="false">G22*L22</f>
        <v>0</v>
      </c>
      <c r="N22" s="97" t="s">
        <v>133</v>
      </c>
      <c r="O22" s="10"/>
      <c r="Z22" s="96" t="n">
        <f aca="false">IF(AQ22="5",BJ22,0)</f>
        <v>0</v>
      </c>
      <c r="AB22" s="96" t="n">
        <f aca="false">IF(AQ22="1",BH22,0)</f>
        <v>412500</v>
      </c>
      <c r="AC22" s="96" t="n">
        <f aca="false">IF(AQ22="1",BI22,0)</f>
        <v>0</v>
      </c>
      <c r="AD22" s="96" t="n">
        <f aca="false">IF(AQ22="7",BH22,0)</f>
        <v>0</v>
      </c>
      <c r="AE22" s="96" t="n">
        <f aca="false">IF(AQ22="7",BI22,0)</f>
        <v>0</v>
      </c>
      <c r="AF22" s="96" t="n">
        <f aca="false">IF(AQ22="2",BH22,0)</f>
        <v>0</v>
      </c>
      <c r="AG22" s="96" t="n">
        <f aca="false">IF(AQ22="2",BI22,0)</f>
        <v>0</v>
      </c>
      <c r="AH22" s="96" t="n">
        <f aca="false">IF(AQ22="0",BJ22,0)</f>
        <v>0</v>
      </c>
      <c r="AI22" s="74"/>
      <c r="AJ22" s="96" t="n">
        <f aca="false">IF(AN22=0,K22,0)</f>
        <v>0</v>
      </c>
      <c r="AK22" s="96" t="n">
        <f aca="false">IF(AN22=15,K22,0)</f>
        <v>412500</v>
      </c>
      <c r="AL22" s="96" t="n">
        <f aca="false">IF(AN22=21,K22,0)</f>
        <v>0</v>
      </c>
      <c r="AN22" s="96" t="n">
        <v>15</v>
      </c>
      <c r="AO22" s="96" t="n">
        <f aca="false">H22*1</f>
        <v>7500</v>
      </c>
      <c r="AP22" s="96" t="n">
        <f aca="false">H22*(1-1)</f>
        <v>0</v>
      </c>
      <c r="AQ22" s="98" t="s">
        <v>115</v>
      </c>
      <c r="AV22" s="96" t="n">
        <f aca="false">AW22+AX22</f>
        <v>412500</v>
      </c>
      <c r="AW22" s="96" t="n">
        <f aca="false">G22*AO22</f>
        <v>412500</v>
      </c>
      <c r="AX22" s="96" t="n">
        <f aca="false">G22*AP22</f>
        <v>0</v>
      </c>
      <c r="AY22" s="98" t="s">
        <v>136</v>
      </c>
      <c r="AZ22" s="98" t="s">
        <v>137</v>
      </c>
      <c r="BA22" s="74" t="s">
        <v>122</v>
      </c>
      <c r="BC22" s="96" t="n">
        <f aca="false">AW22+AX22</f>
        <v>412500</v>
      </c>
      <c r="BD22" s="96" t="n">
        <f aca="false">H22/(100-BE22)*100</f>
        <v>7500</v>
      </c>
      <c r="BE22" s="96" t="n">
        <v>0</v>
      </c>
      <c r="BF22" s="96" t="n">
        <f aca="false">M22</f>
        <v>0</v>
      </c>
      <c r="BH22" s="96" t="n">
        <f aca="false">G22*AO22</f>
        <v>412500</v>
      </c>
      <c r="BI22" s="96" t="n">
        <f aca="false">G22*AP22</f>
        <v>0</v>
      </c>
      <c r="BJ22" s="96" t="n">
        <f aca="false">G22*H22</f>
        <v>412500</v>
      </c>
      <c r="BK22" s="96" t="s">
        <v>123</v>
      </c>
      <c r="BL22" s="96" t="n">
        <v>31</v>
      </c>
    </row>
    <row r="23" customFormat="false" ht="13.2" hidden="false" customHeight="false" outlineLevel="0" collapsed="false">
      <c r="A23" s="95" t="s">
        <v>142</v>
      </c>
      <c r="B23" s="15"/>
      <c r="C23" s="15" t="s">
        <v>133</v>
      </c>
      <c r="D23" s="15" t="s">
        <v>143</v>
      </c>
      <c r="E23" s="15"/>
      <c r="F23" s="15" t="s">
        <v>135</v>
      </c>
      <c r="G23" s="96" t="n">
        <v>44</v>
      </c>
      <c r="H23" s="96" t="n">
        <v>15000</v>
      </c>
      <c r="I23" s="96" t="n">
        <f aca="false">G23*AO23</f>
        <v>660000</v>
      </c>
      <c r="J23" s="96" t="n">
        <f aca="false">G23*AP23</f>
        <v>0</v>
      </c>
      <c r="K23" s="96" t="n">
        <f aca="false">G23*H23</f>
        <v>660000</v>
      </c>
      <c r="L23" s="96" t="n">
        <v>0</v>
      </c>
      <c r="M23" s="96" t="n">
        <f aca="false">G23*L23</f>
        <v>0</v>
      </c>
      <c r="N23" s="97" t="s">
        <v>133</v>
      </c>
      <c r="O23" s="10"/>
      <c r="Z23" s="96" t="n">
        <f aca="false">IF(AQ23="5",BJ23,0)</f>
        <v>0</v>
      </c>
      <c r="AB23" s="96" t="n">
        <f aca="false">IF(AQ23="1",BH23,0)</f>
        <v>660000</v>
      </c>
      <c r="AC23" s="96" t="n">
        <f aca="false">IF(AQ23="1",BI23,0)</f>
        <v>0</v>
      </c>
      <c r="AD23" s="96" t="n">
        <f aca="false">IF(AQ23="7",BH23,0)</f>
        <v>0</v>
      </c>
      <c r="AE23" s="96" t="n">
        <f aca="false">IF(AQ23="7",BI23,0)</f>
        <v>0</v>
      </c>
      <c r="AF23" s="96" t="n">
        <f aca="false">IF(AQ23="2",BH23,0)</f>
        <v>0</v>
      </c>
      <c r="AG23" s="96" t="n">
        <f aca="false">IF(AQ23="2",BI23,0)</f>
        <v>0</v>
      </c>
      <c r="AH23" s="96" t="n">
        <f aca="false">IF(AQ23="0",BJ23,0)</f>
        <v>0</v>
      </c>
      <c r="AI23" s="74"/>
      <c r="AJ23" s="96" t="n">
        <f aca="false">IF(AN23=0,K23,0)</f>
        <v>0</v>
      </c>
      <c r="AK23" s="96" t="n">
        <f aca="false">IF(AN23=15,K23,0)</f>
        <v>660000</v>
      </c>
      <c r="AL23" s="96" t="n">
        <f aca="false">IF(AN23=21,K23,0)</f>
        <v>0</v>
      </c>
      <c r="AN23" s="96" t="n">
        <v>15</v>
      </c>
      <c r="AO23" s="96" t="n">
        <f aca="false">H23*1</f>
        <v>15000</v>
      </c>
      <c r="AP23" s="96" t="n">
        <f aca="false">H23*(1-1)</f>
        <v>0</v>
      </c>
      <c r="AQ23" s="98" t="s">
        <v>115</v>
      </c>
      <c r="AV23" s="96" t="n">
        <f aca="false">AW23+AX23</f>
        <v>660000</v>
      </c>
      <c r="AW23" s="96" t="n">
        <f aca="false">G23*AO23</f>
        <v>660000</v>
      </c>
      <c r="AX23" s="96" t="n">
        <f aca="false">G23*AP23</f>
        <v>0</v>
      </c>
      <c r="AY23" s="98" t="s">
        <v>136</v>
      </c>
      <c r="AZ23" s="98" t="s">
        <v>137</v>
      </c>
      <c r="BA23" s="74" t="s">
        <v>122</v>
      </c>
      <c r="BC23" s="96" t="n">
        <f aca="false">AW23+AX23</f>
        <v>660000</v>
      </c>
      <c r="BD23" s="96" t="n">
        <f aca="false">H23/(100-BE23)*100</f>
        <v>15000</v>
      </c>
      <c r="BE23" s="96" t="n">
        <v>0</v>
      </c>
      <c r="BF23" s="96" t="n">
        <f aca="false">M23</f>
        <v>0</v>
      </c>
      <c r="BH23" s="96" t="n">
        <f aca="false">G23*AO23</f>
        <v>660000</v>
      </c>
      <c r="BI23" s="96" t="n">
        <f aca="false">G23*AP23</f>
        <v>0</v>
      </c>
      <c r="BJ23" s="96" t="n">
        <f aca="false">G23*H23</f>
        <v>660000</v>
      </c>
      <c r="BK23" s="96" t="s">
        <v>123</v>
      </c>
      <c r="BL23" s="96" t="n">
        <v>31</v>
      </c>
    </row>
    <row r="24" customFormat="false" ht="13.2" hidden="false" customHeight="false" outlineLevel="0" collapsed="false">
      <c r="A24" s="95" t="s">
        <v>144</v>
      </c>
      <c r="B24" s="15"/>
      <c r="C24" s="15" t="s">
        <v>145</v>
      </c>
      <c r="D24" s="15" t="s">
        <v>146</v>
      </c>
      <c r="E24" s="15"/>
      <c r="F24" s="15" t="s">
        <v>147</v>
      </c>
      <c r="G24" s="96" t="n">
        <v>0.0945</v>
      </c>
      <c r="H24" s="96" t="n">
        <v>4575</v>
      </c>
      <c r="I24" s="96" t="n">
        <f aca="false">G24*AO24</f>
        <v>263.094983648142</v>
      </c>
      <c r="J24" s="96" t="n">
        <f aca="false">G24*AP24</f>
        <v>169.242516351859</v>
      </c>
      <c r="K24" s="96" t="n">
        <f aca="false">G24*H24</f>
        <v>432.3375</v>
      </c>
      <c r="L24" s="96" t="n">
        <v>1.72662</v>
      </c>
      <c r="M24" s="96" t="n">
        <f aca="false">G24*L24</f>
        <v>0.16316559</v>
      </c>
      <c r="N24" s="97" t="s">
        <v>119</v>
      </c>
      <c r="O24" s="10"/>
      <c r="Z24" s="96" t="n">
        <f aca="false">IF(AQ24="5",BJ24,0)</f>
        <v>0</v>
      </c>
      <c r="AB24" s="96" t="n">
        <f aca="false">IF(AQ24="1",BH24,0)</f>
        <v>263.094983648142</v>
      </c>
      <c r="AC24" s="96" t="n">
        <f aca="false">IF(AQ24="1",BI24,0)</f>
        <v>169.242516351859</v>
      </c>
      <c r="AD24" s="96" t="n">
        <f aca="false">IF(AQ24="7",BH24,0)</f>
        <v>0</v>
      </c>
      <c r="AE24" s="96" t="n">
        <f aca="false">IF(AQ24="7",BI24,0)</f>
        <v>0</v>
      </c>
      <c r="AF24" s="96" t="n">
        <f aca="false">IF(AQ24="2",BH24,0)</f>
        <v>0</v>
      </c>
      <c r="AG24" s="96" t="n">
        <f aca="false">IF(AQ24="2",BI24,0)</f>
        <v>0</v>
      </c>
      <c r="AH24" s="96" t="n">
        <f aca="false">IF(AQ24="0",BJ24,0)</f>
        <v>0</v>
      </c>
      <c r="AI24" s="74"/>
      <c r="AJ24" s="96" t="n">
        <f aca="false">IF(AN24=0,K24,0)</f>
        <v>0</v>
      </c>
      <c r="AK24" s="96" t="n">
        <f aca="false">IF(AN24=15,K24,0)</f>
        <v>432.3375</v>
      </c>
      <c r="AL24" s="96" t="n">
        <f aca="false">IF(AN24=21,K24,0)</f>
        <v>0</v>
      </c>
      <c r="AN24" s="96" t="n">
        <v>15</v>
      </c>
      <c r="AO24" s="96" t="n">
        <f aca="false">H24*0.608540743396401</f>
        <v>2784.07390103853</v>
      </c>
      <c r="AP24" s="96" t="n">
        <f aca="false">H24*(1-0.608540743396401)</f>
        <v>1790.92609896147</v>
      </c>
      <c r="AQ24" s="98" t="s">
        <v>115</v>
      </c>
      <c r="AV24" s="96" t="n">
        <f aca="false">AW24+AX24</f>
        <v>432.3375</v>
      </c>
      <c r="AW24" s="96" t="n">
        <f aca="false">G24*AO24</f>
        <v>263.094983648142</v>
      </c>
      <c r="AX24" s="96" t="n">
        <f aca="false">G24*AP24</f>
        <v>169.242516351859</v>
      </c>
      <c r="AY24" s="98" t="s">
        <v>136</v>
      </c>
      <c r="AZ24" s="98" t="s">
        <v>137</v>
      </c>
      <c r="BA24" s="74" t="s">
        <v>122</v>
      </c>
      <c r="BC24" s="96" t="n">
        <f aca="false">AW24+AX24</f>
        <v>432.3375</v>
      </c>
      <c r="BD24" s="96" t="n">
        <f aca="false">H24/(100-BE24)*100</f>
        <v>4575</v>
      </c>
      <c r="BE24" s="96" t="n">
        <v>0</v>
      </c>
      <c r="BF24" s="96" t="n">
        <f aca="false">M24</f>
        <v>0.16316559</v>
      </c>
      <c r="BH24" s="96" t="n">
        <f aca="false">G24*AO24</f>
        <v>263.094983648142</v>
      </c>
      <c r="BI24" s="96" t="n">
        <f aca="false">G24*AP24</f>
        <v>169.242516351859</v>
      </c>
      <c r="BJ24" s="96" t="n">
        <f aca="false">G24*H24</f>
        <v>432.3375</v>
      </c>
      <c r="BK24" s="96" t="s">
        <v>123</v>
      </c>
      <c r="BL24" s="96" t="n">
        <v>31</v>
      </c>
    </row>
    <row r="25" customFormat="false" ht="13.2" hidden="false" customHeight="false" outlineLevel="0" collapsed="false">
      <c r="A25" s="10"/>
      <c r="B25" s="99"/>
      <c r="C25" s="99"/>
      <c r="D25" s="100" t="s">
        <v>148</v>
      </c>
      <c r="E25" s="100"/>
      <c r="F25" s="99"/>
      <c r="G25" s="101" t="n">
        <v>0</v>
      </c>
      <c r="H25" s="99"/>
      <c r="I25" s="99"/>
      <c r="J25" s="99"/>
      <c r="K25" s="99"/>
      <c r="L25" s="99"/>
      <c r="M25" s="99"/>
      <c r="N25" s="34"/>
      <c r="O25" s="10"/>
    </row>
    <row r="26" customFormat="false" ht="13.2" hidden="false" customHeight="false" outlineLevel="0" collapsed="false">
      <c r="A26" s="10"/>
      <c r="B26" s="99"/>
      <c r="C26" s="99"/>
      <c r="D26" s="100" t="s">
        <v>149</v>
      </c>
      <c r="E26" s="100"/>
      <c r="F26" s="99"/>
      <c r="G26" s="101" t="n">
        <v>0.0945</v>
      </c>
      <c r="H26" s="99"/>
      <c r="I26" s="99"/>
      <c r="J26" s="99"/>
      <c r="K26" s="99"/>
      <c r="L26" s="99"/>
      <c r="M26" s="99"/>
      <c r="N26" s="34"/>
      <c r="O26" s="10"/>
    </row>
    <row r="27" customFormat="false" ht="13.2" hidden="false" customHeight="false" outlineLevel="0" collapsed="false">
      <c r="A27" s="95" t="s">
        <v>150</v>
      </c>
      <c r="B27" s="15"/>
      <c r="C27" s="15" t="s">
        <v>151</v>
      </c>
      <c r="D27" s="15" t="s">
        <v>152</v>
      </c>
      <c r="E27" s="15"/>
      <c r="F27" s="15" t="s">
        <v>118</v>
      </c>
      <c r="G27" s="96" t="n">
        <v>27.604</v>
      </c>
      <c r="H27" s="96" t="n">
        <v>1517</v>
      </c>
      <c r="I27" s="96" t="n">
        <f aca="false">G27*AO27</f>
        <v>29049.3440525775</v>
      </c>
      <c r="J27" s="96" t="n">
        <f aca="false">G27*AP27</f>
        <v>12825.9239474225</v>
      </c>
      <c r="K27" s="96" t="n">
        <f aca="false">G27*H27</f>
        <v>41875.268</v>
      </c>
      <c r="L27" s="96" t="n">
        <v>0.75125</v>
      </c>
      <c r="M27" s="96" t="n">
        <f aca="false">G27*L27</f>
        <v>20.737505</v>
      </c>
      <c r="N27" s="97" t="s">
        <v>119</v>
      </c>
      <c r="O27" s="10"/>
      <c r="Z27" s="96" t="n">
        <f aca="false">IF(AQ27="5",BJ27,0)</f>
        <v>0</v>
      </c>
      <c r="AB27" s="96" t="n">
        <f aca="false">IF(AQ27="1",BH27,0)</f>
        <v>29049.3440525775</v>
      </c>
      <c r="AC27" s="96" t="n">
        <f aca="false">IF(AQ27="1",BI27,0)</f>
        <v>12825.9239474225</v>
      </c>
      <c r="AD27" s="96" t="n">
        <f aca="false">IF(AQ27="7",BH27,0)</f>
        <v>0</v>
      </c>
      <c r="AE27" s="96" t="n">
        <f aca="false">IF(AQ27="7",BI27,0)</f>
        <v>0</v>
      </c>
      <c r="AF27" s="96" t="n">
        <f aca="false">IF(AQ27="2",BH27,0)</f>
        <v>0</v>
      </c>
      <c r="AG27" s="96" t="n">
        <f aca="false">IF(AQ27="2",BI27,0)</f>
        <v>0</v>
      </c>
      <c r="AH27" s="96" t="n">
        <f aca="false">IF(AQ27="0",BJ27,0)</f>
        <v>0</v>
      </c>
      <c r="AI27" s="74"/>
      <c r="AJ27" s="96" t="n">
        <f aca="false">IF(AN27=0,K27,0)</f>
        <v>0</v>
      </c>
      <c r="AK27" s="96" t="n">
        <f aca="false">IF(AN27=15,K27,0)</f>
        <v>41875.268</v>
      </c>
      <c r="AL27" s="96" t="n">
        <f aca="false">IF(AN27=21,K27,0)</f>
        <v>0</v>
      </c>
      <c r="AN27" s="96" t="n">
        <v>15</v>
      </c>
      <c r="AO27" s="96" t="n">
        <f aca="false">H27*0.693711239115593</f>
        <v>1052.35994973835</v>
      </c>
      <c r="AP27" s="96" t="n">
        <f aca="false">H27*(1-0.693711239115593)</f>
        <v>464.640050261645</v>
      </c>
      <c r="AQ27" s="98" t="s">
        <v>115</v>
      </c>
      <c r="AV27" s="96" t="n">
        <f aca="false">AW27+AX27</f>
        <v>41875.268</v>
      </c>
      <c r="AW27" s="96" t="n">
        <f aca="false">G27*AO27</f>
        <v>29049.3440525775</v>
      </c>
      <c r="AX27" s="96" t="n">
        <f aca="false">G27*AP27</f>
        <v>12825.9239474225</v>
      </c>
      <c r="AY27" s="98" t="s">
        <v>136</v>
      </c>
      <c r="AZ27" s="98" t="s">
        <v>137</v>
      </c>
      <c r="BA27" s="74" t="s">
        <v>122</v>
      </c>
      <c r="BC27" s="96" t="n">
        <f aca="false">AW27+AX27</f>
        <v>41875.268</v>
      </c>
      <c r="BD27" s="96" t="n">
        <f aca="false">H27/(100-BE27)*100</f>
        <v>1517</v>
      </c>
      <c r="BE27" s="96" t="n">
        <v>0</v>
      </c>
      <c r="BF27" s="96" t="n">
        <f aca="false">M27</f>
        <v>20.737505</v>
      </c>
      <c r="BH27" s="96" t="n">
        <f aca="false">G27*AO27</f>
        <v>29049.3440525775</v>
      </c>
      <c r="BI27" s="96" t="n">
        <f aca="false">G27*AP27</f>
        <v>12825.9239474225</v>
      </c>
      <c r="BJ27" s="96" t="n">
        <f aca="false">G27*H27</f>
        <v>41875.268</v>
      </c>
      <c r="BK27" s="96" t="s">
        <v>123</v>
      </c>
      <c r="BL27" s="96" t="n">
        <v>31</v>
      </c>
    </row>
    <row r="28" customFormat="false" ht="13.2" hidden="false" customHeight="false" outlineLevel="0" collapsed="false">
      <c r="A28" s="10"/>
      <c r="B28" s="99"/>
      <c r="C28" s="99"/>
      <c r="D28" s="100" t="s">
        <v>153</v>
      </c>
      <c r="E28" s="100"/>
      <c r="F28" s="99"/>
      <c r="G28" s="101" t="n">
        <v>0</v>
      </c>
      <c r="H28" s="99"/>
      <c r="I28" s="99"/>
      <c r="J28" s="99"/>
      <c r="K28" s="99"/>
      <c r="L28" s="99"/>
      <c r="M28" s="99"/>
      <c r="N28" s="34"/>
      <c r="O28" s="10"/>
    </row>
    <row r="29" customFormat="false" ht="13.2" hidden="false" customHeight="false" outlineLevel="0" collapsed="false">
      <c r="A29" s="10"/>
      <c r="B29" s="99"/>
      <c r="C29" s="99"/>
      <c r="D29" s="100" t="s">
        <v>154</v>
      </c>
      <c r="E29" s="100"/>
      <c r="F29" s="99"/>
      <c r="G29" s="101" t="n">
        <v>27.604</v>
      </c>
      <c r="H29" s="99"/>
      <c r="I29" s="99"/>
      <c r="J29" s="99"/>
      <c r="K29" s="99"/>
      <c r="L29" s="99"/>
      <c r="M29" s="99"/>
      <c r="N29" s="34"/>
      <c r="O29" s="10"/>
    </row>
    <row r="30" customFormat="false" ht="13.2" hidden="false" customHeight="false" outlineLevel="0" collapsed="false">
      <c r="A30" s="90"/>
      <c r="B30" s="91"/>
      <c r="C30" s="91" t="s">
        <v>155</v>
      </c>
      <c r="D30" s="91" t="s">
        <v>156</v>
      </c>
      <c r="E30" s="91"/>
      <c r="F30" s="92" t="s">
        <v>74</v>
      </c>
      <c r="G30" s="92" t="s">
        <v>74</v>
      </c>
      <c r="H30" s="92" t="s">
        <v>74</v>
      </c>
      <c r="I30" s="93" t="n">
        <f aca="false">SUM(I31:I33)</f>
        <v>33315.8252472761</v>
      </c>
      <c r="J30" s="93" t="n">
        <f aca="false">SUM(J31:J33)</f>
        <v>15931.8111527239</v>
      </c>
      <c r="K30" s="93" t="n">
        <f aca="false">SUM(K31:K33)</f>
        <v>49247.6364</v>
      </c>
      <c r="L30" s="74"/>
      <c r="M30" s="93" t="n">
        <f aca="false">SUM(M31:M33)</f>
        <v>29.15949465</v>
      </c>
      <c r="N30" s="94"/>
      <c r="O30" s="10"/>
      <c r="AI30" s="74"/>
      <c r="AS30" s="93" t="n">
        <f aca="false">SUM(AJ31:AJ33)</f>
        <v>0</v>
      </c>
      <c r="AT30" s="93" t="n">
        <f aca="false">SUM(AK31:AK33)</f>
        <v>49247.6364</v>
      </c>
      <c r="AU30" s="93" t="n">
        <f aca="false">SUM(AL31:AL33)</f>
        <v>0</v>
      </c>
    </row>
    <row r="31" customFormat="false" ht="13.2" hidden="false" customHeight="false" outlineLevel="0" collapsed="false">
      <c r="A31" s="102" t="s">
        <v>157</v>
      </c>
      <c r="B31" s="102"/>
      <c r="C31" s="102" t="s">
        <v>158</v>
      </c>
      <c r="D31" s="102" t="s">
        <v>159</v>
      </c>
      <c r="E31" s="102"/>
      <c r="F31" s="102" t="s">
        <v>118</v>
      </c>
      <c r="G31" s="103" t="n">
        <v>30.6175</v>
      </c>
      <c r="H31" s="103" t="n">
        <v>250.5</v>
      </c>
      <c r="I31" s="103" t="n">
        <f aca="false">G31*AO31</f>
        <v>6700.0308008998</v>
      </c>
      <c r="J31" s="103" t="n">
        <f aca="false">G31*AP31</f>
        <v>969.652949100196</v>
      </c>
      <c r="K31" s="103" t="n">
        <f aca="false">G31*H31</f>
        <v>7669.68375</v>
      </c>
      <c r="L31" s="103" t="n">
        <v>0.4851</v>
      </c>
      <c r="M31" s="103" t="n">
        <f aca="false">G31*L31</f>
        <v>14.85254925</v>
      </c>
      <c r="N31" s="104" t="s">
        <v>119</v>
      </c>
      <c r="O31" s="105"/>
      <c r="Z31" s="96" t="n">
        <f aca="false">IF(AQ31="5",BJ31,0)</f>
        <v>0</v>
      </c>
      <c r="AB31" s="96" t="n">
        <f aca="false">IF(AQ31="1",BH31,0)</f>
        <v>6700.0308008998</v>
      </c>
      <c r="AC31" s="96" t="n">
        <f aca="false">IF(AQ31="1",BI31,0)</f>
        <v>969.652949100196</v>
      </c>
      <c r="AD31" s="96" t="n">
        <f aca="false">IF(AQ31="7",BH31,0)</f>
        <v>0</v>
      </c>
      <c r="AE31" s="96" t="n">
        <f aca="false">IF(AQ31="7",BI31,0)</f>
        <v>0</v>
      </c>
      <c r="AF31" s="96" t="n">
        <f aca="false">IF(AQ31="2",BH31,0)</f>
        <v>0</v>
      </c>
      <c r="AG31" s="96" t="n">
        <f aca="false">IF(AQ31="2",BI31,0)</f>
        <v>0</v>
      </c>
      <c r="AH31" s="96" t="n">
        <f aca="false">IF(AQ31="0",BJ31,0)</f>
        <v>0</v>
      </c>
      <c r="AI31" s="74"/>
      <c r="AJ31" s="96" t="n">
        <f aca="false">IF(AN31=0,K31,0)</f>
        <v>0</v>
      </c>
      <c r="AK31" s="96" t="n">
        <f aca="false">IF(AN31=15,K31,0)</f>
        <v>7669.68375</v>
      </c>
      <c r="AL31" s="96" t="n">
        <f aca="false">IF(AN31=21,K31,0)</f>
        <v>0</v>
      </c>
      <c r="AN31" s="96" t="n">
        <v>15</v>
      </c>
      <c r="AO31" s="96" t="n">
        <f aca="false">H31*0.873573281414609</f>
        <v>218.83010699436</v>
      </c>
      <c r="AP31" s="96" t="n">
        <f aca="false">H31*(1-0.873573281414609)</f>
        <v>31.6698930056404</v>
      </c>
      <c r="AQ31" s="98" t="s">
        <v>115</v>
      </c>
      <c r="AV31" s="96" t="n">
        <f aca="false">AW31+AX31</f>
        <v>7669.68375</v>
      </c>
      <c r="AW31" s="96" t="n">
        <f aca="false">G31*AO31</f>
        <v>6700.0308008998</v>
      </c>
      <c r="AX31" s="96" t="n">
        <f aca="false">G31*AP31</f>
        <v>969.652949100196</v>
      </c>
      <c r="AY31" s="98" t="s">
        <v>160</v>
      </c>
      <c r="AZ31" s="98" t="s">
        <v>161</v>
      </c>
      <c r="BA31" s="74" t="s">
        <v>122</v>
      </c>
      <c r="BC31" s="96" t="n">
        <f aca="false">AW31+AX31</f>
        <v>7669.68375</v>
      </c>
      <c r="BD31" s="96" t="n">
        <f aca="false">H31/(100-BE31)*100</f>
        <v>250.5</v>
      </c>
      <c r="BE31" s="96" t="n">
        <v>0</v>
      </c>
      <c r="BF31" s="96" t="n">
        <f aca="false">M31</f>
        <v>14.85254925</v>
      </c>
      <c r="BH31" s="96" t="n">
        <f aca="false">G31*AO31</f>
        <v>6700.0308008998</v>
      </c>
      <c r="BI31" s="96" t="n">
        <f aca="false">G31*AP31</f>
        <v>969.652949100196</v>
      </c>
      <c r="BJ31" s="96" t="n">
        <f aca="false">G31*H31</f>
        <v>7669.68375</v>
      </c>
      <c r="BK31" s="96" t="s">
        <v>123</v>
      </c>
      <c r="BL31" s="96" t="n">
        <v>56</v>
      </c>
    </row>
    <row r="32" customFormat="false" ht="13.2" hidden="false" customHeight="false" outlineLevel="0" collapsed="false">
      <c r="A32" s="106"/>
      <c r="B32" s="107"/>
      <c r="C32" s="107"/>
      <c r="D32" s="108" t="s">
        <v>162</v>
      </c>
      <c r="E32" s="108"/>
      <c r="F32" s="107"/>
      <c r="G32" s="109" t="n">
        <v>30.6175</v>
      </c>
      <c r="H32" s="107"/>
      <c r="I32" s="107"/>
      <c r="J32" s="107"/>
      <c r="K32" s="107"/>
      <c r="L32" s="107"/>
      <c r="M32" s="107"/>
      <c r="N32" s="110"/>
      <c r="O32" s="105"/>
    </row>
    <row r="33" customFormat="false" ht="13.2" hidden="false" customHeight="false" outlineLevel="0" collapsed="false">
      <c r="A33" s="95" t="s">
        <v>163</v>
      </c>
      <c r="B33" s="15"/>
      <c r="C33" s="15" t="s">
        <v>164</v>
      </c>
      <c r="D33" s="15" t="s">
        <v>165</v>
      </c>
      <c r="E33" s="15"/>
      <c r="F33" s="15" t="s">
        <v>118</v>
      </c>
      <c r="G33" s="96" t="n">
        <v>61.235</v>
      </c>
      <c r="H33" s="96" t="n">
        <v>678.99</v>
      </c>
      <c r="I33" s="96" t="n">
        <f aca="false">G33*AO33</f>
        <v>26615.7944463763</v>
      </c>
      <c r="J33" s="96" t="n">
        <f aca="false">G33*AP33</f>
        <v>14962.1582036237</v>
      </c>
      <c r="K33" s="96" t="n">
        <f aca="false">G33*H33</f>
        <v>41577.95265</v>
      </c>
      <c r="L33" s="96" t="n">
        <v>0.23364</v>
      </c>
      <c r="M33" s="96" t="n">
        <f aca="false">G33*L33</f>
        <v>14.3069454</v>
      </c>
      <c r="N33" s="97" t="s">
        <v>119</v>
      </c>
      <c r="O33" s="10"/>
      <c r="Z33" s="96" t="n">
        <f aca="false">IF(AQ33="5",BJ33,0)</f>
        <v>0</v>
      </c>
      <c r="AB33" s="96" t="n">
        <f aca="false">IF(AQ33="1",BH33,0)</f>
        <v>0</v>
      </c>
      <c r="AC33" s="96" t="n">
        <f aca="false">IF(AQ33="1",BI33,0)</f>
        <v>0</v>
      </c>
      <c r="AD33" s="96" t="n">
        <f aca="false">IF(AQ33="7",BH33,0)</f>
        <v>0</v>
      </c>
      <c r="AE33" s="96" t="n">
        <f aca="false">IF(AQ33="7",BI33,0)</f>
        <v>0</v>
      </c>
      <c r="AF33" s="96" t="n">
        <f aca="false">IF(AQ33="2",BH33,0)</f>
        <v>26615.7944463763</v>
      </c>
      <c r="AG33" s="96" t="n">
        <f aca="false">IF(AQ33="2",BI33,0)</f>
        <v>14962.1582036237</v>
      </c>
      <c r="AH33" s="96" t="n">
        <f aca="false">IF(AQ33="0",BJ33,0)</f>
        <v>0</v>
      </c>
      <c r="AI33" s="74"/>
      <c r="AJ33" s="96" t="n">
        <f aca="false">IF(AN33=0,K33,0)</f>
        <v>0</v>
      </c>
      <c r="AK33" s="96" t="n">
        <f aca="false">IF(AN33=15,K33,0)</f>
        <v>41577.95265</v>
      </c>
      <c r="AL33" s="96" t="n">
        <f aca="false">IF(AN33=21,K33,0)</f>
        <v>0</v>
      </c>
      <c r="AN33" s="96" t="n">
        <v>15</v>
      </c>
      <c r="AO33" s="96" t="n">
        <f aca="false">H33*0.640142016381279</f>
        <v>434.650027702725</v>
      </c>
      <c r="AP33" s="96" t="n">
        <f aca="false">H33*(1-0.640142016381279)</f>
        <v>244.339972297275</v>
      </c>
      <c r="AQ33" s="98" t="s">
        <v>125</v>
      </c>
      <c r="AV33" s="96" t="n">
        <f aca="false">AW33+AX33</f>
        <v>41577.95265</v>
      </c>
      <c r="AW33" s="96" t="n">
        <f aca="false">G33*AO33</f>
        <v>26615.7944463763</v>
      </c>
      <c r="AX33" s="96" t="n">
        <f aca="false">G33*AP33</f>
        <v>14962.1582036237</v>
      </c>
      <c r="AY33" s="98" t="s">
        <v>160</v>
      </c>
      <c r="AZ33" s="98" t="s">
        <v>161</v>
      </c>
      <c r="BA33" s="74" t="s">
        <v>122</v>
      </c>
      <c r="BC33" s="96" t="n">
        <f aca="false">AW33+AX33</f>
        <v>41577.95265</v>
      </c>
      <c r="BD33" s="96" t="n">
        <f aca="false">H33/(100-BE33)*100</f>
        <v>678.99</v>
      </c>
      <c r="BE33" s="96" t="n">
        <v>0</v>
      </c>
      <c r="BF33" s="96" t="n">
        <f aca="false">M33</f>
        <v>14.3069454</v>
      </c>
      <c r="BH33" s="96" t="n">
        <f aca="false">G33*AO33</f>
        <v>26615.7944463763</v>
      </c>
      <c r="BI33" s="96" t="n">
        <f aca="false">G33*AP33</f>
        <v>14962.1582036237</v>
      </c>
      <c r="BJ33" s="96" t="n">
        <f aca="false">G33*H33</f>
        <v>41577.95265</v>
      </c>
      <c r="BK33" s="96" t="s">
        <v>123</v>
      </c>
      <c r="BL33" s="96" t="n">
        <v>56</v>
      </c>
    </row>
    <row r="34" customFormat="false" ht="13.2" hidden="false" customHeight="false" outlineLevel="0" collapsed="false">
      <c r="A34" s="90"/>
      <c r="B34" s="91"/>
      <c r="C34" s="91" t="s">
        <v>142</v>
      </c>
      <c r="D34" s="91" t="s">
        <v>166</v>
      </c>
      <c r="E34" s="91"/>
      <c r="F34" s="92" t="s">
        <v>74</v>
      </c>
      <c r="G34" s="92" t="s">
        <v>74</v>
      </c>
      <c r="H34" s="92" t="s">
        <v>74</v>
      </c>
      <c r="I34" s="93" t="n">
        <f aca="false">SUM(I35:I35)</f>
        <v>5000</v>
      </c>
      <c r="J34" s="93" t="n">
        <f aca="false">SUM(J35:J35)</f>
        <v>0</v>
      </c>
      <c r="K34" s="93" t="n">
        <f aca="false">SUM(K35:K35)</f>
        <v>5000</v>
      </c>
      <c r="L34" s="74"/>
      <c r="M34" s="93" t="n">
        <f aca="false">SUM(M35:M35)</f>
        <v>0</v>
      </c>
      <c r="N34" s="94"/>
      <c r="O34" s="10"/>
      <c r="AI34" s="74"/>
      <c r="AS34" s="93" t="n">
        <f aca="false">SUM(AJ35:AJ35)</f>
        <v>0</v>
      </c>
      <c r="AT34" s="93" t="n">
        <f aca="false">SUM(AK35:AK35)</f>
        <v>5000</v>
      </c>
      <c r="AU34" s="93" t="n">
        <f aca="false">SUM(AL35:AL35)</f>
        <v>0</v>
      </c>
    </row>
    <row r="35" customFormat="false" ht="13.2" hidden="false" customHeight="false" outlineLevel="0" collapsed="false">
      <c r="A35" s="111" t="s">
        <v>113</v>
      </c>
      <c r="B35" s="111"/>
      <c r="C35" s="111" t="s">
        <v>133</v>
      </c>
      <c r="D35" s="111" t="s">
        <v>167</v>
      </c>
      <c r="E35" s="111"/>
      <c r="F35" s="111" t="s">
        <v>168</v>
      </c>
      <c r="G35" s="112" t="n">
        <v>1</v>
      </c>
      <c r="H35" s="112" t="n">
        <v>5000</v>
      </c>
      <c r="I35" s="112" t="n">
        <f aca="false">G35*AO35</f>
        <v>5000</v>
      </c>
      <c r="J35" s="112" t="n">
        <f aca="false">G35*AP35</f>
        <v>0</v>
      </c>
      <c r="K35" s="112" t="n">
        <f aca="false">G35*H35</f>
        <v>5000</v>
      </c>
      <c r="L35" s="112" t="n">
        <v>0</v>
      </c>
      <c r="M35" s="112" t="n">
        <f aca="false">G35*L35</f>
        <v>0</v>
      </c>
      <c r="N35" s="113" t="s">
        <v>133</v>
      </c>
      <c r="O35" s="105"/>
      <c r="Z35" s="96" t="n">
        <f aca="false">IF(AQ35="5",BJ35,0)</f>
        <v>0</v>
      </c>
      <c r="AB35" s="96" t="n">
        <f aca="false">IF(AQ35="1",BH35,0)</f>
        <v>5000</v>
      </c>
      <c r="AC35" s="96" t="n">
        <f aca="false">IF(AQ35="1",BI35,0)</f>
        <v>0</v>
      </c>
      <c r="AD35" s="96" t="n">
        <f aca="false">IF(AQ35="7",BH35,0)</f>
        <v>0</v>
      </c>
      <c r="AE35" s="96" t="n">
        <f aca="false">IF(AQ35="7",BI35,0)</f>
        <v>0</v>
      </c>
      <c r="AF35" s="96" t="n">
        <f aca="false">IF(AQ35="2",BH35,0)</f>
        <v>0</v>
      </c>
      <c r="AG35" s="96" t="n">
        <f aca="false">IF(AQ35="2",BI35,0)</f>
        <v>0</v>
      </c>
      <c r="AH35" s="96" t="n">
        <f aca="false">IF(AQ35="0",BJ35,0)</f>
        <v>0</v>
      </c>
      <c r="AI35" s="74"/>
      <c r="AJ35" s="96" t="n">
        <f aca="false">IF(AN35=0,K35,0)</f>
        <v>0</v>
      </c>
      <c r="AK35" s="96" t="n">
        <f aca="false">IF(AN35=15,K35,0)</f>
        <v>5000</v>
      </c>
      <c r="AL35" s="96" t="n">
        <f aca="false">IF(AN35=21,K35,0)</f>
        <v>0</v>
      </c>
      <c r="AN35" s="96" t="n">
        <v>15</v>
      </c>
      <c r="AO35" s="96" t="n">
        <f aca="false">H35*1</f>
        <v>5000</v>
      </c>
      <c r="AP35" s="96" t="n">
        <f aca="false">H35*(1-1)</f>
        <v>0</v>
      </c>
      <c r="AQ35" s="98" t="s">
        <v>115</v>
      </c>
      <c r="AV35" s="96" t="n">
        <f aca="false">AW35+AX35</f>
        <v>5000</v>
      </c>
      <c r="AW35" s="96" t="n">
        <f aca="false">G35*AO35</f>
        <v>5000</v>
      </c>
      <c r="AX35" s="96" t="n">
        <f aca="false">G35*AP35</f>
        <v>0</v>
      </c>
      <c r="AY35" s="98" t="s">
        <v>169</v>
      </c>
      <c r="AZ35" s="98" t="s">
        <v>170</v>
      </c>
      <c r="BA35" s="74" t="s">
        <v>122</v>
      </c>
      <c r="BC35" s="96" t="n">
        <f aca="false">AW35+AX35</f>
        <v>5000</v>
      </c>
      <c r="BD35" s="96" t="n">
        <f aca="false">H35/(100-BE35)*100</f>
        <v>5000</v>
      </c>
      <c r="BE35" s="96" t="n">
        <v>0</v>
      </c>
      <c r="BF35" s="96" t="n">
        <f aca="false">M35</f>
        <v>0</v>
      </c>
      <c r="BH35" s="96" t="n">
        <f aca="false">G35*AO35</f>
        <v>5000</v>
      </c>
      <c r="BI35" s="96" t="n">
        <f aca="false">G35*AP35</f>
        <v>0</v>
      </c>
      <c r="BJ35" s="96" t="n">
        <f aca="false">G35*H35</f>
        <v>5000</v>
      </c>
      <c r="BK35" s="96" t="s">
        <v>123</v>
      </c>
      <c r="BL35" s="96" t="n">
        <v>6</v>
      </c>
    </row>
    <row r="36" customFormat="false" ht="13.2" hidden="false" customHeight="false" outlineLevel="0" collapsed="false">
      <c r="A36" s="90"/>
      <c r="B36" s="91"/>
      <c r="C36" s="91" t="s">
        <v>171</v>
      </c>
      <c r="D36" s="91" t="s">
        <v>172</v>
      </c>
      <c r="E36" s="91"/>
      <c r="F36" s="92" t="s">
        <v>74</v>
      </c>
      <c r="G36" s="92" t="s">
        <v>74</v>
      </c>
      <c r="H36" s="92" t="s">
        <v>74</v>
      </c>
      <c r="I36" s="93" t="n">
        <f aca="false">SUM(I37:I40)</f>
        <v>5923.694</v>
      </c>
      <c r="J36" s="93" t="n">
        <f aca="false">SUM(J37:J40)</f>
        <v>23491.986</v>
      </c>
      <c r="K36" s="93" t="n">
        <f aca="false">SUM(K37:K40)</f>
        <v>29415.68</v>
      </c>
      <c r="L36" s="74"/>
      <c r="M36" s="93" t="n">
        <f aca="false">SUM(M37:M40)</f>
        <v>1.2031772</v>
      </c>
      <c r="N36" s="94"/>
      <c r="O36" s="10"/>
      <c r="AI36" s="74"/>
      <c r="AS36" s="93" t="n">
        <f aca="false">SUM(AJ37:AJ40)</f>
        <v>0</v>
      </c>
      <c r="AT36" s="93" t="n">
        <f aca="false">SUM(AK37:AK40)</f>
        <v>29415.68</v>
      </c>
      <c r="AU36" s="93" t="n">
        <f aca="false">SUM(AL37:AL40)</f>
        <v>0</v>
      </c>
    </row>
    <row r="37" customFormat="false" ht="13.2" hidden="false" customHeight="false" outlineLevel="0" collapsed="false">
      <c r="A37" s="95" t="s">
        <v>173</v>
      </c>
      <c r="B37" s="15"/>
      <c r="C37" s="15" t="s">
        <v>174</v>
      </c>
      <c r="D37" s="15" t="s">
        <v>175</v>
      </c>
      <c r="E37" s="15"/>
      <c r="F37" s="15" t="s">
        <v>176</v>
      </c>
      <c r="G37" s="96" t="n">
        <v>88</v>
      </c>
      <c r="H37" s="96" t="n">
        <v>128.51</v>
      </c>
      <c r="I37" s="96" t="n">
        <f aca="false">G37*AO37</f>
        <v>1501.28</v>
      </c>
      <c r="J37" s="96" t="n">
        <f aca="false">G37*AP37</f>
        <v>9807.6</v>
      </c>
      <c r="K37" s="96" t="n">
        <f aca="false">G37*H37</f>
        <v>11308.88</v>
      </c>
      <c r="L37" s="96" t="n">
        <v>0.00458</v>
      </c>
      <c r="M37" s="96" t="n">
        <f aca="false">G37*L37</f>
        <v>0.40304</v>
      </c>
      <c r="N37" s="97" t="s">
        <v>119</v>
      </c>
      <c r="O37" s="10"/>
      <c r="Z37" s="96" t="n">
        <f aca="false">IF(AQ37="5",BJ37,0)</f>
        <v>0</v>
      </c>
      <c r="AB37" s="96" t="n">
        <f aca="false">IF(AQ37="1",BH37,0)</f>
        <v>1501.28</v>
      </c>
      <c r="AC37" s="96" t="n">
        <f aca="false">IF(AQ37="1",BI37,0)</f>
        <v>9807.6</v>
      </c>
      <c r="AD37" s="96" t="n">
        <f aca="false">IF(AQ37="7",BH37,0)</f>
        <v>0</v>
      </c>
      <c r="AE37" s="96" t="n">
        <f aca="false">IF(AQ37="7",BI37,0)</f>
        <v>0</v>
      </c>
      <c r="AF37" s="96" t="n">
        <f aca="false">IF(AQ37="2",BH37,0)</f>
        <v>0</v>
      </c>
      <c r="AG37" s="96" t="n">
        <f aca="false">IF(AQ37="2",BI37,0)</f>
        <v>0</v>
      </c>
      <c r="AH37" s="96" t="n">
        <f aca="false">IF(AQ37="0",BJ37,0)</f>
        <v>0</v>
      </c>
      <c r="AI37" s="74"/>
      <c r="AJ37" s="96" t="n">
        <f aca="false">IF(AN37=0,K37,0)</f>
        <v>0</v>
      </c>
      <c r="AK37" s="96" t="n">
        <f aca="false">IF(AN37=15,K37,0)</f>
        <v>11308.88</v>
      </c>
      <c r="AL37" s="96" t="n">
        <f aca="false">IF(AN37=21,K37,0)</f>
        <v>0</v>
      </c>
      <c r="AN37" s="96" t="n">
        <v>15</v>
      </c>
      <c r="AO37" s="96" t="n">
        <f aca="false">H37*0.132752314994942</f>
        <v>17.06</v>
      </c>
      <c r="AP37" s="96" t="n">
        <f aca="false">H37*(1-0.132752314994942)</f>
        <v>111.45</v>
      </c>
      <c r="AQ37" s="98" t="s">
        <v>115</v>
      </c>
      <c r="AV37" s="96" t="n">
        <f aca="false">AW37+AX37</f>
        <v>11308.88</v>
      </c>
      <c r="AW37" s="96" t="n">
        <f aca="false">G37*AO37</f>
        <v>1501.28</v>
      </c>
      <c r="AX37" s="96" t="n">
        <f aca="false">G37*AP37</f>
        <v>9807.6</v>
      </c>
      <c r="AY37" s="98" t="s">
        <v>177</v>
      </c>
      <c r="AZ37" s="98" t="s">
        <v>170</v>
      </c>
      <c r="BA37" s="74" t="s">
        <v>122</v>
      </c>
      <c r="BC37" s="96" t="n">
        <f aca="false">AW37+AX37</f>
        <v>11308.88</v>
      </c>
      <c r="BD37" s="96" t="n">
        <f aca="false">H37/(100-BE37)*100</f>
        <v>128.51</v>
      </c>
      <c r="BE37" s="96" t="n">
        <v>0</v>
      </c>
      <c r="BF37" s="96" t="n">
        <f aca="false">M37</f>
        <v>0.40304</v>
      </c>
      <c r="BH37" s="96" t="n">
        <f aca="false">G37*AO37</f>
        <v>1501.28</v>
      </c>
      <c r="BI37" s="96" t="n">
        <f aca="false">G37*AP37</f>
        <v>9807.6</v>
      </c>
      <c r="BJ37" s="96" t="n">
        <f aca="false">G37*H37</f>
        <v>11308.88</v>
      </c>
      <c r="BK37" s="96" t="s">
        <v>123</v>
      </c>
      <c r="BL37" s="96" t="n">
        <v>61</v>
      </c>
    </row>
    <row r="38" customFormat="false" ht="13.2" hidden="false" customHeight="false" outlineLevel="0" collapsed="false">
      <c r="A38" s="10"/>
      <c r="B38" s="99"/>
      <c r="C38" s="99"/>
      <c r="D38" s="100" t="s">
        <v>178</v>
      </c>
      <c r="E38" s="100"/>
      <c r="F38" s="99"/>
      <c r="G38" s="101" t="n">
        <v>0</v>
      </c>
      <c r="H38" s="99"/>
      <c r="I38" s="99"/>
      <c r="J38" s="99"/>
      <c r="K38" s="99"/>
      <c r="L38" s="99"/>
      <c r="M38" s="99"/>
      <c r="N38" s="34"/>
      <c r="O38" s="10"/>
    </row>
    <row r="39" customFormat="false" ht="13.2" hidden="false" customHeight="false" outlineLevel="0" collapsed="false">
      <c r="A39" s="10"/>
      <c r="B39" s="99"/>
      <c r="C39" s="99"/>
      <c r="D39" s="100" t="s">
        <v>179</v>
      </c>
      <c r="E39" s="100"/>
      <c r="F39" s="99"/>
      <c r="G39" s="101" t="n">
        <v>88</v>
      </c>
      <c r="H39" s="99"/>
      <c r="I39" s="99"/>
      <c r="J39" s="99"/>
      <c r="K39" s="99"/>
      <c r="L39" s="99"/>
      <c r="M39" s="99"/>
      <c r="N39" s="34"/>
      <c r="O39" s="10"/>
    </row>
    <row r="40" customFormat="false" ht="13.2" hidden="false" customHeight="false" outlineLevel="0" collapsed="false">
      <c r="A40" s="95" t="s">
        <v>180</v>
      </c>
      <c r="B40" s="15"/>
      <c r="C40" s="15" t="s">
        <v>181</v>
      </c>
      <c r="D40" s="15" t="s">
        <v>182</v>
      </c>
      <c r="E40" s="15"/>
      <c r="F40" s="15" t="s">
        <v>118</v>
      </c>
      <c r="G40" s="96" t="n">
        <v>22.92</v>
      </c>
      <c r="H40" s="96" t="n">
        <v>790</v>
      </c>
      <c r="I40" s="96" t="n">
        <f aca="false">G40*AO40</f>
        <v>4422.414</v>
      </c>
      <c r="J40" s="96" t="n">
        <f aca="false">G40*AP40</f>
        <v>13684.386</v>
      </c>
      <c r="K40" s="96" t="n">
        <f aca="false">G40*H40</f>
        <v>18106.8</v>
      </c>
      <c r="L40" s="96" t="n">
        <v>0.03491</v>
      </c>
      <c r="M40" s="96" t="n">
        <f aca="false">G40*L40</f>
        <v>0.8001372</v>
      </c>
      <c r="N40" s="97" t="s">
        <v>119</v>
      </c>
      <c r="O40" s="10"/>
      <c r="Z40" s="96" t="n">
        <f aca="false">IF(AQ40="5",BJ40,0)</f>
        <v>0</v>
      </c>
      <c r="AB40" s="96" t="n">
        <f aca="false">IF(AQ40="1",BH40,0)</f>
        <v>4422.414</v>
      </c>
      <c r="AC40" s="96" t="n">
        <f aca="false">IF(AQ40="1",BI40,0)</f>
        <v>13684.386</v>
      </c>
      <c r="AD40" s="96" t="n">
        <f aca="false">IF(AQ40="7",BH40,0)</f>
        <v>0</v>
      </c>
      <c r="AE40" s="96" t="n">
        <f aca="false">IF(AQ40="7",BI40,0)</f>
        <v>0</v>
      </c>
      <c r="AF40" s="96" t="n">
        <f aca="false">IF(AQ40="2",BH40,0)</f>
        <v>0</v>
      </c>
      <c r="AG40" s="96" t="n">
        <f aca="false">IF(AQ40="2",BI40,0)</f>
        <v>0</v>
      </c>
      <c r="AH40" s="96" t="n">
        <f aca="false">IF(AQ40="0",BJ40,0)</f>
        <v>0</v>
      </c>
      <c r="AI40" s="74"/>
      <c r="AJ40" s="96" t="n">
        <f aca="false">IF(AN40=0,K40,0)</f>
        <v>0</v>
      </c>
      <c r="AK40" s="96" t="n">
        <f aca="false">IF(AN40=15,K40,0)</f>
        <v>18106.8</v>
      </c>
      <c r="AL40" s="96" t="n">
        <f aca="false">IF(AN40=21,K40,0)</f>
        <v>0</v>
      </c>
      <c r="AN40" s="96" t="n">
        <v>15</v>
      </c>
      <c r="AO40" s="96" t="n">
        <f aca="false">H40*0.244240506329114</f>
        <v>192.95</v>
      </c>
      <c r="AP40" s="96" t="n">
        <f aca="false">H40*(1-0.244240506329114)</f>
        <v>597.05</v>
      </c>
      <c r="AQ40" s="98" t="s">
        <v>115</v>
      </c>
      <c r="AV40" s="96" t="n">
        <f aca="false">AW40+AX40</f>
        <v>18106.8</v>
      </c>
      <c r="AW40" s="96" t="n">
        <f aca="false">G40*AO40</f>
        <v>4422.414</v>
      </c>
      <c r="AX40" s="96" t="n">
        <f aca="false">G40*AP40</f>
        <v>13684.386</v>
      </c>
      <c r="AY40" s="98" t="s">
        <v>177</v>
      </c>
      <c r="AZ40" s="98" t="s">
        <v>170</v>
      </c>
      <c r="BA40" s="74" t="s">
        <v>122</v>
      </c>
      <c r="BC40" s="96" t="n">
        <f aca="false">AW40+AX40</f>
        <v>18106.8</v>
      </c>
      <c r="BD40" s="96" t="n">
        <f aca="false">H40/(100-BE40)*100</f>
        <v>790</v>
      </c>
      <c r="BE40" s="96" t="n">
        <v>0</v>
      </c>
      <c r="BF40" s="96" t="n">
        <f aca="false">M40</f>
        <v>0.8001372</v>
      </c>
      <c r="BH40" s="96" t="n">
        <f aca="false">G40*AO40</f>
        <v>4422.414</v>
      </c>
      <c r="BI40" s="96" t="n">
        <f aca="false">G40*AP40</f>
        <v>13684.386</v>
      </c>
      <c r="BJ40" s="96" t="n">
        <f aca="false">G40*H40</f>
        <v>18106.8</v>
      </c>
      <c r="BK40" s="96" t="s">
        <v>123</v>
      </c>
      <c r="BL40" s="96" t="n">
        <v>61</v>
      </c>
    </row>
    <row r="41" customFormat="false" ht="13.2" hidden="false" customHeight="false" outlineLevel="0" collapsed="false">
      <c r="A41" s="10"/>
      <c r="B41" s="99"/>
      <c r="C41" s="99"/>
      <c r="D41" s="100" t="s">
        <v>183</v>
      </c>
      <c r="E41" s="100"/>
      <c r="F41" s="99"/>
      <c r="G41" s="101" t="n">
        <v>0</v>
      </c>
      <c r="H41" s="99"/>
      <c r="I41" s="99"/>
      <c r="J41" s="99"/>
      <c r="K41" s="99"/>
      <c r="L41" s="99"/>
      <c r="M41" s="99"/>
      <c r="N41" s="34"/>
      <c r="O41" s="10"/>
    </row>
    <row r="42" customFormat="false" ht="13.2" hidden="false" customHeight="false" outlineLevel="0" collapsed="false">
      <c r="A42" s="10"/>
      <c r="B42" s="99"/>
      <c r="C42" s="99"/>
      <c r="D42" s="100" t="s">
        <v>184</v>
      </c>
      <c r="E42" s="100"/>
      <c r="F42" s="99"/>
      <c r="G42" s="101" t="n">
        <v>10.8</v>
      </c>
      <c r="H42" s="99"/>
      <c r="I42" s="99"/>
      <c r="J42" s="99"/>
      <c r="K42" s="99"/>
      <c r="L42" s="99"/>
      <c r="M42" s="99"/>
      <c r="N42" s="34"/>
      <c r="O42" s="10"/>
    </row>
    <row r="43" customFormat="false" ht="13.2" hidden="false" customHeight="false" outlineLevel="0" collapsed="false">
      <c r="A43" s="10"/>
      <c r="B43" s="99"/>
      <c r="C43" s="99"/>
      <c r="D43" s="100" t="s">
        <v>185</v>
      </c>
      <c r="E43" s="100"/>
      <c r="F43" s="99"/>
      <c r="G43" s="101" t="n">
        <v>0</v>
      </c>
      <c r="H43" s="99"/>
      <c r="I43" s="99"/>
      <c r="J43" s="99"/>
      <c r="K43" s="99"/>
      <c r="L43" s="99"/>
      <c r="M43" s="99"/>
      <c r="N43" s="34"/>
      <c r="O43" s="10"/>
    </row>
    <row r="44" customFormat="false" ht="13.2" hidden="false" customHeight="false" outlineLevel="0" collapsed="false">
      <c r="A44" s="10"/>
      <c r="B44" s="99"/>
      <c r="C44" s="99"/>
      <c r="D44" s="100" t="s">
        <v>186</v>
      </c>
      <c r="E44" s="100"/>
      <c r="F44" s="99"/>
      <c r="G44" s="101" t="n">
        <v>5.52</v>
      </c>
      <c r="H44" s="99"/>
      <c r="I44" s="99"/>
      <c r="J44" s="99"/>
      <c r="K44" s="99"/>
      <c r="L44" s="99"/>
      <c r="M44" s="99"/>
      <c r="N44" s="34"/>
      <c r="O44" s="10"/>
    </row>
    <row r="45" customFormat="false" ht="13.2" hidden="false" customHeight="false" outlineLevel="0" collapsed="false">
      <c r="A45" s="10"/>
      <c r="B45" s="99"/>
      <c r="C45" s="99"/>
      <c r="D45" s="100" t="s">
        <v>187</v>
      </c>
      <c r="E45" s="100"/>
      <c r="F45" s="99"/>
      <c r="G45" s="101" t="n">
        <v>0</v>
      </c>
      <c r="H45" s="99"/>
      <c r="I45" s="99"/>
      <c r="J45" s="99"/>
      <c r="K45" s="99"/>
      <c r="L45" s="99"/>
      <c r="M45" s="99"/>
      <c r="N45" s="34"/>
      <c r="O45" s="10"/>
    </row>
    <row r="46" customFormat="false" ht="13.2" hidden="false" customHeight="false" outlineLevel="0" collapsed="false">
      <c r="A46" s="10"/>
      <c r="B46" s="99"/>
      <c r="C46" s="99"/>
      <c r="D46" s="100" t="s">
        <v>188</v>
      </c>
      <c r="E46" s="100"/>
      <c r="F46" s="99"/>
      <c r="G46" s="101" t="n">
        <v>6.6</v>
      </c>
      <c r="H46" s="99"/>
      <c r="I46" s="99"/>
      <c r="J46" s="99"/>
      <c r="K46" s="99"/>
      <c r="L46" s="99"/>
      <c r="M46" s="99"/>
      <c r="N46" s="34"/>
      <c r="O46" s="10"/>
    </row>
    <row r="47" customFormat="false" ht="13.2" hidden="false" customHeight="false" outlineLevel="0" collapsed="false">
      <c r="A47" s="90"/>
      <c r="B47" s="91"/>
      <c r="C47" s="91" t="s">
        <v>189</v>
      </c>
      <c r="D47" s="91" t="s">
        <v>190</v>
      </c>
      <c r="E47" s="91"/>
      <c r="F47" s="92" t="s">
        <v>74</v>
      </c>
      <c r="G47" s="92" t="s">
        <v>74</v>
      </c>
      <c r="H47" s="92" t="s">
        <v>74</v>
      </c>
      <c r="I47" s="93" t="n">
        <f aca="false">SUM(I48:I168)</f>
        <v>1607042.58432639</v>
      </c>
      <c r="J47" s="93" t="n">
        <f aca="false">SUM(J48:J168)</f>
        <v>3236562.47505311</v>
      </c>
      <c r="K47" s="93" t="n">
        <f aca="false">SUM(K48:K168)</f>
        <v>4843605.0593795</v>
      </c>
      <c r="L47" s="74"/>
      <c r="M47" s="93" t="n">
        <f aca="false">SUM(M48:M168)</f>
        <v>34.063264039</v>
      </c>
      <c r="N47" s="94"/>
      <c r="O47" s="10"/>
      <c r="AI47" s="74"/>
      <c r="AS47" s="93" t="n">
        <f aca="false">SUM(AJ48:AJ168)</f>
        <v>0</v>
      </c>
      <c r="AT47" s="93" t="n">
        <f aca="false">SUM(AK48:AK168)</f>
        <v>4843605.0593795</v>
      </c>
      <c r="AU47" s="93" t="n">
        <f aca="false">SUM(AL48:AL168)</f>
        <v>0</v>
      </c>
    </row>
    <row r="48" customFormat="false" ht="13.2" hidden="false" customHeight="false" outlineLevel="0" collapsed="false">
      <c r="A48" s="111" t="s">
        <v>191</v>
      </c>
      <c r="B48" s="111"/>
      <c r="C48" s="111" t="s">
        <v>133</v>
      </c>
      <c r="D48" s="111" t="s">
        <v>192</v>
      </c>
      <c r="E48" s="111"/>
      <c r="F48" s="111" t="s">
        <v>168</v>
      </c>
      <c r="G48" s="112" t="n">
        <v>1</v>
      </c>
      <c r="H48" s="112" t="n">
        <v>7000</v>
      </c>
      <c r="I48" s="112" t="n">
        <f aca="false">G48*AO48</f>
        <v>7000</v>
      </c>
      <c r="J48" s="112" t="n">
        <f aca="false">G48*AP48</f>
        <v>0</v>
      </c>
      <c r="K48" s="112" t="n">
        <f aca="false">G48*H48</f>
        <v>7000</v>
      </c>
      <c r="L48" s="112" t="n">
        <v>0</v>
      </c>
      <c r="M48" s="112" t="n">
        <f aca="false">G48*L48</f>
        <v>0</v>
      </c>
      <c r="N48" s="113" t="s">
        <v>133</v>
      </c>
      <c r="O48" s="105"/>
      <c r="Z48" s="96" t="n">
        <f aca="false">IF(AQ48="5",BJ48,0)</f>
        <v>0</v>
      </c>
      <c r="AB48" s="96" t="n">
        <f aca="false">IF(AQ48="1",BH48,0)</f>
        <v>7000</v>
      </c>
      <c r="AC48" s="96" t="n">
        <f aca="false">IF(AQ48="1",BI48,0)</f>
        <v>0</v>
      </c>
      <c r="AD48" s="96" t="n">
        <f aca="false">IF(AQ48="7",BH48,0)</f>
        <v>0</v>
      </c>
      <c r="AE48" s="96" t="n">
        <f aca="false">IF(AQ48="7",BI48,0)</f>
        <v>0</v>
      </c>
      <c r="AF48" s="96" t="n">
        <f aca="false">IF(AQ48="2",BH48,0)</f>
        <v>0</v>
      </c>
      <c r="AG48" s="96" t="n">
        <f aca="false">IF(AQ48="2",BI48,0)</f>
        <v>0</v>
      </c>
      <c r="AH48" s="96" t="n">
        <f aca="false">IF(AQ48="0",BJ48,0)</f>
        <v>0</v>
      </c>
      <c r="AI48" s="74"/>
      <c r="AJ48" s="96" t="n">
        <f aca="false">IF(AN48=0,K48,0)</f>
        <v>0</v>
      </c>
      <c r="AK48" s="96" t="n">
        <f aca="false">IF(AN48=15,K48,0)</f>
        <v>7000</v>
      </c>
      <c r="AL48" s="96" t="n">
        <f aca="false">IF(AN48=21,K48,0)</f>
        <v>0</v>
      </c>
      <c r="AN48" s="96" t="n">
        <v>15</v>
      </c>
      <c r="AO48" s="96" t="n">
        <f aca="false">H48*1</f>
        <v>7000</v>
      </c>
      <c r="AP48" s="96" t="n">
        <f aca="false">H48*(1-1)</f>
        <v>0</v>
      </c>
      <c r="AQ48" s="98" t="s">
        <v>115</v>
      </c>
      <c r="AV48" s="96" t="n">
        <f aca="false">AW48+AX48</f>
        <v>7000</v>
      </c>
      <c r="AW48" s="96" t="n">
        <f aca="false">G48*AO48</f>
        <v>7000</v>
      </c>
      <c r="AX48" s="96" t="n">
        <f aca="false">G48*AP48</f>
        <v>0</v>
      </c>
      <c r="AY48" s="98" t="s">
        <v>193</v>
      </c>
      <c r="AZ48" s="98" t="s">
        <v>170</v>
      </c>
      <c r="BA48" s="74" t="s">
        <v>122</v>
      </c>
      <c r="BC48" s="96" t="n">
        <f aca="false">AW48+AX48</f>
        <v>7000</v>
      </c>
      <c r="BD48" s="96" t="n">
        <f aca="false">H48/(100-BE48)*100</f>
        <v>7000</v>
      </c>
      <c r="BE48" s="96" t="n">
        <v>0</v>
      </c>
      <c r="BF48" s="96" t="n">
        <f aca="false">M48</f>
        <v>0</v>
      </c>
      <c r="BH48" s="96" t="n">
        <f aca="false">G48*AO48</f>
        <v>7000</v>
      </c>
      <c r="BI48" s="96" t="n">
        <f aca="false">G48*AP48</f>
        <v>0</v>
      </c>
      <c r="BJ48" s="96" t="n">
        <f aca="false">G48*H48</f>
        <v>7000</v>
      </c>
      <c r="BK48" s="96" t="s">
        <v>194</v>
      </c>
      <c r="BL48" s="96" t="n">
        <v>62</v>
      </c>
    </row>
    <row r="49" customFormat="false" ht="13.2" hidden="false" customHeight="false" outlineLevel="0" collapsed="false">
      <c r="A49" s="95" t="s">
        <v>195</v>
      </c>
      <c r="B49" s="15"/>
      <c r="C49" s="15" t="s">
        <v>196</v>
      </c>
      <c r="D49" s="15" t="s">
        <v>197</v>
      </c>
      <c r="E49" s="15"/>
      <c r="F49" s="15" t="s">
        <v>118</v>
      </c>
      <c r="G49" s="96" t="n">
        <v>8.1</v>
      </c>
      <c r="H49" s="96" t="n">
        <v>258.5</v>
      </c>
      <c r="I49" s="96" t="n">
        <f aca="false">G49*AO49</f>
        <v>443.475</v>
      </c>
      <c r="J49" s="96" t="n">
        <f aca="false">G49*AP49</f>
        <v>1650.375</v>
      </c>
      <c r="K49" s="96" t="n">
        <f aca="false">G49*H49</f>
        <v>2093.85</v>
      </c>
      <c r="L49" s="96" t="n">
        <v>0.04793</v>
      </c>
      <c r="M49" s="96" t="n">
        <f aca="false">G49*L49</f>
        <v>0.388233</v>
      </c>
      <c r="N49" s="97" t="s">
        <v>119</v>
      </c>
      <c r="O49" s="10"/>
      <c r="Z49" s="96" t="n">
        <f aca="false">IF(AQ49="5",BJ49,0)</f>
        <v>0</v>
      </c>
      <c r="AB49" s="96" t="n">
        <f aca="false">IF(AQ49="1",BH49,0)</f>
        <v>443.475</v>
      </c>
      <c r="AC49" s="96" t="n">
        <f aca="false">IF(AQ49="1",BI49,0)</f>
        <v>1650.375</v>
      </c>
      <c r="AD49" s="96" t="n">
        <f aca="false">IF(AQ49="7",BH49,0)</f>
        <v>0</v>
      </c>
      <c r="AE49" s="96" t="n">
        <f aca="false">IF(AQ49="7",BI49,0)</f>
        <v>0</v>
      </c>
      <c r="AF49" s="96" t="n">
        <f aca="false">IF(AQ49="2",BH49,0)</f>
        <v>0</v>
      </c>
      <c r="AG49" s="96" t="n">
        <f aca="false">IF(AQ49="2",BI49,0)</f>
        <v>0</v>
      </c>
      <c r="AH49" s="96" t="n">
        <f aca="false">IF(AQ49="0",BJ49,0)</f>
        <v>0</v>
      </c>
      <c r="AI49" s="74"/>
      <c r="AJ49" s="96" t="n">
        <f aca="false">IF(AN49=0,K49,0)</f>
        <v>0</v>
      </c>
      <c r="AK49" s="96" t="n">
        <f aca="false">IF(AN49=15,K49,0)</f>
        <v>2093.85</v>
      </c>
      <c r="AL49" s="96" t="n">
        <f aca="false">IF(AN49=21,K49,0)</f>
        <v>0</v>
      </c>
      <c r="AN49" s="96" t="n">
        <v>15</v>
      </c>
      <c r="AO49" s="96" t="n">
        <f aca="false">H49*0.211798839458414</f>
        <v>54.75</v>
      </c>
      <c r="AP49" s="96" t="n">
        <f aca="false">H49*(1-0.211798839458414)</f>
        <v>203.75</v>
      </c>
      <c r="AQ49" s="98" t="s">
        <v>115</v>
      </c>
      <c r="AV49" s="96" t="n">
        <f aca="false">AW49+AX49</f>
        <v>2093.85</v>
      </c>
      <c r="AW49" s="96" t="n">
        <f aca="false">G49*AO49</f>
        <v>443.475</v>
      </c>
      <c r="AX49" s="96" t="n">
        <f aca="false">G49*AP49</f>
        <v>1650.375</v>
      </c>
      <c r="AY49" s="98" t="s">
        <v>193</v>
      </c>
      <c r="AZ49" s="98" t="s">
        <v>170</v>
      </c>
      <c r="BA49" s="74" t="s">
        <v>122</v>
      </c>
      <c r="BC49" s="96" t="n">
        <f aca="false">AW49+AX49</f>
        <v>2093.85</v>
      </c>
      <c r="BD49" s="96" t="n">
        <f aca="false">H49/(100-BE49)*100</f>
        <v>258.5</v>
      </c>
      <c r="BE49" s="96" t="n">
        <v>0</v>
      </c>
      <c r="BF49" s="96" t="n">
        <f aca="false">M49</f>
        <v>0.388233</v>
      </c>
      <c r="BH49" s="96" t="n">
        <f aca="false">G49*AO49</f>
        <v>443.475</v>
      </c>
      <c r="BI49" s="96" t="n">
        <f aca="false">G49*AP49</f>
        <v>1650.375</v>
      </c>
      <c r="BJ49" s="96" t="n">
        <f aca="false">G49*H49</f>
        <v>2093.85</v>
      </c>
      <c r="BK49" s="96" t="s">
        <v>123</v>
      </c>
      <c r="BL49" s="96" t="n">
        <v>62</v>
      </c>
    </row>
    <row r="50" customFormat="false" ht="13.2" hidden="false" customHeight="false" outlineLevel="0" collapsed="false">
      <c r="A50" s="10"/>
      <c r="B50" s="99"/>
      <c r="C50" s="99"/>
      <c r="D50" s="100" t="s">
        <v>198</v>
      </c>
      <c r="E50" s="100"/>
      <c r="F50" s="99"/>
      <c r="G50" s="101" t="n">
        <v>0</v>
      </c>
      <c r="H50" s="99"/>
      <c r="I50" s="99"/>
      <c r="J50" s="99"/>
      <c r="K50" s="99"/>
      <c r="L50" s="99"/>
      <c r="M50" s="99"/>
      <c r="N50" s="34"/>
      <c r="O50" s="10"/>
    </row>
    <row r="51" customFormat="false" ht="13.2" hidden="false" customHeight="false" outlineLevel="0" collapsed="false">
      <c r="A51" s="10"/>
      <c r="B51" s="99"/>
      <c r="C51" s="99"/>
      <c r="D51" s="100" t="s">
        <v>199</v>
      </c>
      <c r="E51" s="100"/>
      <c r="F51" s="99"/>
      <c r="G51" s="101" t="n">
        <v>8.1</v>
      </c>
      <c r="H51" s="99"/>
      <c r="I51" s="99"/>
      <c r="J51" s="99"/>
      <c r="K51" s="99"/>
      <c r="L51" s="99"/>
      <c r="M51" s="99"/>
      <c r="N51" s="34"/>
      <c r="O51" s="10"/>
    </row>
    <row r="52" customFormat="false" ht="13.2" hidden="false" customHeight="false" outlineLevel="0" collapsed="false">
      <c r="A52" s="95" t="s">
        <v>200</v>
      </c>
      <c r="B52" s="15"/>
      <c r="C52" s="15" t="s">
        <v>201</v>
      </c>
      <c r="D52" s="15" t="s">
        <v>202</v>
      </c>
      <c r="E52" s="15"/>
      <c r="F52" s="15" t="s">
        <v>118</v>
      </c>
      <c r="G52" s="96" t="n">
        <v>137.8725</v>
      </c>
      <c r="H52" s="96" t="n">
        <v>150.99</v>
      </c>
      <c r="I52" s="96" t="n">
        <f aca="false">G52*AO52</f>
        <v>3512.99109327771</v>
      </c>
      <c r="J52" s="96" t="n">
        <f aca="false">G52*AP52</f>
        <v>17304.3776817223</v>
      </c>
      <c r="K52" s="96" t="n">
        <f aca="false">G52*H52</f>
        <v>20817.368775</v>
      </c>
      <c r="L52" s="96" t="n">
        <v>0.00419</v>
      </c>
      <c r="M52" s="96" t="n">
        <f aca="false">G52*L52</f>
        <v>0.577685775</v>
      </c>
      <c r="N52" s="97" t="s">
        <v>119</v>
      </c>
      <c r="O52" s="10"/>
      <c r="Z52" s="96" t="n">
        <f aca="false">IF(AQ52="5",BJ52,0)</f>
        <v>0</v>
      </c>
      <c r="AB52" s="96" t="n">
        <f aca="false">IF(AQ52="1",BH52,0)</f>
        <v>3512.99109327771</v>
      </c>
      <c r="AC52" s="96" t="n">
        <f aca="false">IF(AQ52="1",BI52,0)</f>
        <v>17304.3776817223</v>
      </c>
      <c r="AD52" s="96" t="n">
        <f aca="false">IF(AQ52="7",BH52,0)</f>
        <v>0</v>
      </c>
      <c r="AE52" s="96" t="n">
        <f aca="false">IF(AQ52="7",BI52,0)</f>
        <v>0</v>
      </c>
      <c r="AF52" s="96" t="n">
        <f aca="false">IF(AQ52="2",BH52,0)</f>
        <v>0</v>
      </c>
      <c r="AG52" s="96" t="n">
        <f aca="false">IF(AQ52="2",BI52,0)</f>
        <v>0</v>
      </c>
      <c r="AH52" s="96" t="n">
        <f aca="false">IF(AQ52="0",BJ52,0)</f>
        <v>0</v>
      </c>
      <c r="AI52" s="74"/>
      <c r="AJ52" s="96" t="n">
        <f aca="false">IF(AN52=0,K52,0)</f>
        <v>0</v>
      </c>
      <c r="AK52" s="96" t="n">
        <f aca="false">IF(AN52=15,K52,0)</f>
        <v>20817.368775</v>
      </c>
      <c r="AL52" s="96" t="n">
        <f aca="false">IF(AN52=21,K52,0)</f>
        <v>0</v>
      </c>
      <c r="AN52" s="96" t="n">
        <v>15</v>
      </c>
      <c r="AO52" s="96" t="n">
        <f aca="false">H52*0.168752887612604</f>
        <v>25.4799985006271</v>
      </c>
      <c r="AP52" s="96" t="n">
        <f aca="false">H52*(1-0.168752887612604)</f>
        <v>125.510001499373</v>
      </c>
      <c r="AQ52" s="98" t="s">
        <v>115</v>
      </c>
      <c r="AV52" s="96" t="n">
        <f aca="false">AW52+AX52</f>
        <v>20817.368775</v>
      </c>
      <c r="AW52" s="96" t="n">
        <f aca="false">G52*AO52</f>
        <v>3512.99109327771</v>
      </c>
      <c r="AX52" s="96" t="n">
        <f aca="false">G52*AP52</f>
        <v>17304.3776817223</v>
      </c>
      <c r="AY52" s="98" t="s">
        <v>193</v>
      </c>
      <c r="AZ52" s="98" t="s">
        <v>170</v>
      </c>
      <c r="BA52" s="74" t="s">
        <v>122</v>
      </c>
      <c r="BC52" s="96" t="n">
        <f aca="false">AW52+AX52</f>
        <v>20817.368775</v>
      </c>
      <c r="BD52" s="96" t="n">
        <f aca="false">H52/(100-BE52)*100</f>
        <v>150.99</v>
      </c>
      <c r="BE52" s="96" t="n">
        <v>0</v>
      </c>
      <c r="BF52" s="96" t="n">
        <f aca="false">M52</f>
        <v>0.577685775</v>
      </c>
      <c r="BH52" s="96" t="n">
        <f aca="false">G52*AO52</f>
        <v>3512.99109327771</v>
      </c>
      <c r="BI52" s="96" t="n">
        <f aca="false">G52*AP52</f>
        <v>17304.3776817223</v>
      </c>
      <c r="BJ52" s="96" t="n">
        <f aca="false">G52*H52</f>
        <v>20817.368775</v>
      </c>
      <c r="BK52" s="96" t="s">
        <v>123</v>
      </c>
      <c r="BL52" s="96" t="n">
        <v>62</v>
      </c>
    </row>
    <row r="53" customFormat="false" ht="13.2" hidden="false" customHeight="false" outlineLevel="0" collapsed="false">
      <c r="A53" s="10"/>
      <c r="B53" s="99"/>
      <c r="C53" s="99"/>
      <c r="D53" s="100" t="s">
        <v>203</v>
      </c>
      <c r="E53" s="100"/>
      <c r="F53" s="99"/>
      <c r="G53" s="101" t="n">
        <v>0</v>
      </c>
      <c r="H53" s="99"/>
      <c r="I53" s="99"/>
      <c r="J53" s="99"/>
      <c r="K53" s="99"/>
      <c r="L53" s="99"/>
      <c r="M53" s="99"/>
      <c r="N53" s="34"/>
      <c r="O53" s="10"/>
    </row>
    <row r="54" customFormat="false" ht="13.2" hidden="false" customHeight="false" outlineLevel="0" collapsed="false">
      <c r="A54" s="10"/>
      <c r="B54" s="99"/>
      <c r="C54" s="99"/>
      <c r="D54" s="100" t="s">
        <v>204</v>
      </c>
      <c r="E54" s="100"/>
      <c r="F54" s="99"/>
      <c r="G54" s="101" t="n">
        <v>75.87</v>
      </c>
      <c r="H54" s="99"/>
      <c r="I54" s="99"/>
      <c r="J54" s="99"/>
      <c r="K54" s="99"/>
      <c r="L54" s="99"/>
      <c r="M54" s="99"/>
      <c r="N54" s="34"/>
      <c r="O54" s="10"/>
    </row>
    <row r="55" customFormat="false" ht="13.2" hidden="false" customHeight="false" outlineLevel="0" collapsed="false">
      <c r="A55" s="10"/>
      <c r="B55" s="99"/>
      <c r="C55" s="99"/>
      <c r="D55" s="100" t="s">
        <v>205</v>
      </c>
      <c r="E55" s="100"/>
      <c r="F55" s="99"/>
      <c r="G55" s="101" t="n">
        <v>-3.6975</v>
      </c>
      <c r="H55" s="99"/>
      <c r="I55" s="99"/>
      <c r="J55" s="99"/>
      <c r="K55" s="99"/>
      <c r="L55" s="99"/>
      <c r="M55" s="99"/>
      <c r="N55" s="34"/>
      <c r="O55" s="10"/>
    </row>
    <row r="56" customFormat="false" ht="13.2" hidden="false" customHeight="false" outlineLevel="0" collapsed="false">
      <c r="A56" s="10"/>
      <c r="B56" s="99"/>
      <c r="C56" s="99"/>
      <c r="D56" s="100" t="s">
        <v>206</v>
      </c>
      <c r="E56" s="100"/>
      <c r="F56" s="99"/>
      <c r="G56" s="101" t="n">
        <v>2.03</v>
      </c>
      <c r="H56" s="99"/>
      <c r="I56" s="99"/>
      <c r="J56" s="99"/>
      <c r="K56" s="99"/>
      <c r="L56" s="99"/>
      <c r="M56" s="99"/>
      <c r="N56" s="34"/>
      <c r="O56" s="10"/>
    </row>
    <row r="57" customFormat="false" ht="13.2" hidden="false" customHeight="false" outlineLevel="0" collapsed="false">
      <c r="A57" s="10"/>
      <c r="B57" s="99"/>
      <c r="C57" s="99"/>
      <c r="D57" s="100" t="s">
        <v>207</v>
      </c>
      <c r="E57" s="100"/>
      <c r="F57" s="99"/>
      <c r="G57" s="101" t="n">
        <v>52.8</v>
      </c>
      <c r="H57" s="99"/>
      <c r="I57" s="99"/>
      <c r="J57" s="99"/>
      <c r="K57" s="99"/>
      <c r="L57" s="99"/>
      <c r="M57" s="99"/>
      <c r="N57" s="34"/>
      <c r="O57" s="10"/>
    </row>
    <row r="58" customFormat="false" ht="13.2" hidden="false" customHeight="false" outlineLevel="0" collapsed="false">
      <c r="A58" s="10"/>
      <c r="B58" s="99"/>
      <c r="C58" s="99"/>
      <c r="D58" s="100" t="s">
        <v>208</v>
      </c>
      <c r="E58" s="100"/>
      <c r="F58" s="99"/>
      <c r="G58" s="101" t="n">
        <v>-1.68</v>
      </c>
      <c r="H58" s="99"/>
      <c r="I58" s="99"/>
      <c r="J58" s="99"/>
      <c r="K58" s="99"/>
      <c r="L58" s="99"/>
      <c r="M58" s="99"/>
      <c r="N58" s="34"/>
      <c r="O58" s="10"/>
    </row>
    <row r="59" customFormat="false" ht="13.2" hidden="false" customHeight="false" outlineLevel="0" collapsed="false">
      <c r="A59" s="10"/>
      <c r="B59" s="99"/>
      <c r="C59" s="99"/>
      <c r="D59" s="100" t="s">
        <v>209</v>
      </c>
      <c r="E59" s="100"/>
      <c r="F59" s="99"/>
      <c r="G59" s="101" t="n">
        <v>12.55</v>
      </c>
      <c r="H59" s="99"/>
      <c r="I59" s="99"/>
      <c r="J59" s="99"/>
      <c r="K59" s="99"/>
      <c r="L59" s="99"/>
      <c r="M59" s="99"/>
      <c r="N59" s="34"/>
      <c r="O59" s="10"/>
    </row>
    <row r="60" customFormat="false" ht="13.2" hidden="false" customHeight="false" outlineLevel="0" collapsed="false">
      <c r="A60" s="95" t="s">
        <v>210</v>
      </c>
      <c r="B60" s="15"/>
      <c r="C60" s="15" t="s">
        <v>211</v>
      </c>
      <c r="D60" s="15" t="s">
        <v>212</v>
      </c>
      <c r="E60" s="15"/>
      <c r="F60" s="15" t="s">
        <v>118</v>
      </c>
      <c r="G60" s="96" t="n">
        <v>1912.0208</v>
      </c>
      <c r="H60" s="96" t="n">
        <v>215.5</v>
      </c>
      <c r="I60" s="96" t="n">
        <f aca="false">G60*AO60</f>
        <v>95486.3193081764</v>
      </c>
      <c r="J60" s="96" t="n">
        <f aca="false">G60*AP60</f>
        <v>316554.163091824</v>
      </c>
      <c r="K60" s="96" t="n">
        <f aca="false">G60*H60</f>
        <v>412040.4824</v>
      </c>
      <c r="L60" s="96" t="n">
        <v>0.00724</v>
      </c>
      <c r="M60" s="96" t="n">
        <f aca="false">G60*L60</f>
        <v>13.843030592</v>
      </c>
      <c r="N60" s="97" t="s">
        <v>119</v>
      </c>
      <c r="O60" s="10"/>
      <c r="Z60" s="96" t="n">
        <f aca="false">IF(AQ60="5",BJ60,0)</f>
        <v>0</v>
      </c>
      <c r="AB60" s="96" t="n">
        <f aca="false">IF(AQ60="1",BH60,0)</f>
        <v>95486.3193081764</v>
      </c>
      <c r="AC60" s="96" t="n">
        <f aca="false">IF(AQ60="1",BI60,0)</f>
        <v>316554.163091824</v>
      </c>
      <c r="AD60" s="96" t="n">
        <f aca="false">IF(AQ60="7",BH60,0)</f>
        <v>0</v>
      </c>
      <c r="AE60" s="96" t="n">
        <f aca="false">IF(AQ60="7",BI60,0)</f>
        <v>0</v>
      </c>
      <c r="AF60" s="96" t="n">
        <f aca="false">IF(AQ60="2",BH60,0)</f>
        <v>0</v>
      </c>
      <c r="AG60" s="96" t="n">
        <f aca="false">IF(AQ60="2",BI60,0)</f>
        <v>0</v>
      </c>
      <c r="AH60" s="96" t="n">
        <f aca="false">IF(AQ60="0",BJ60,0)</f>
        <v>0</v>
      </c>
      <c r="AI60" s="74"/>
      <c r="AJ60" s="96" t="n">
        <f aca="false">IF(AN60=0,K60,0)</f>
        <v>0</v>
      </c>
      <c r="AK60" s="96" t="n">
        <f aca="false">IF(AN60=15,K60,0)</f>
        <v>412040.4824</v>
      </c>
      <c r="AL60" s="96" t="n">
        <f aca="false">IF(AN60=21,K60,0)</f>
        <v>0</v>
      </c>
      <c r="AN60" s="96" t="n">
        <v>15</v>
      </c>
      <c r="AO60" s="96" t="n">
        <f aca="false">H60*0.231740140560947</f>
        <v>49.9400002908841</v>
      </c>
      <c r="AP60" s="96" t="n">
        <f aca="false">H60*(1-0.231740140560947)</f>
        <v>165.559999709116</v>
      </c>
      <c r="AQ60" s="98" t="s">
        <v>115</v>
      </c>
      <c r="AV60" s="96" t="n">
        <f aca="false">AW60+AX60</f>
        <v>412040.4824</v>
      </c>
      <c r="AW60" s="96" t="n">
        <f aca="false">G60*AO60</f>
        <v>95486.3193081764</v>
      </c>
      <c r="AX60" s="96" t="n">
        <f aca="false">G60*AP60</f>
        <v>316554.163091824</v>
      </c>
      <c r="AY60" s="98" t="s">
        <v>193</v>
      </c>
      <c r="AZ60" s="98" t="s">
        <v>170</v>
      </c>
      <c r="BA60" s="74" t="s">
        <v>122</v>
      </c>
      <c r="BC60" s="96" t="n">
        <f aca="false">AW60+AX60</f>
        <v>412040.4824</v>
      </c>
      <c r="BD60" s="96" t="n">
        <f aca="false">H60/(100-BE60)*100</f>
        <v>215.5</v>
      </c>
      <c r="BE60" s="96" t="n">
        <v>0</v>
      </c>
      <c r="BF60" s="96" t="n">
        <f aca="false">M60</f>
        <v>13.843030592</v>
      </c>
      <c r="BH60" s="96" t="n">
        <f aca="false">G60*AO60</f>
        <v>95486.3193081764</v>
      </c>
      <c r="BI60" s="96" t="n">
        <f aca="false">G60*AP60</f>
        <v>316554.163091824</v>
      </c>
      <c r="BJ60" s="96" t="n">
        <f aca="false">G60*H60</f>
        <v>412040.4824</v>
      </c>
      <c r="BK60" s="96" t="s">
        <v>123</v>
      </c>
      <c r="BL60" s="96" t="n">
        <v>62</v>
      </c>
    </row>
    <row r="61" customFormat="false" ht="13.2" hidden="false" customHeight="false" outlineLevel="0" collapsed="false">
      <c r="A61" s="95" t="s">
        <v>213</v>
      </c>
      <c r="B61" s="15"/>
      <c r="C61" s="15" t="s">
        <v>214</v>
      </c>
      <c r="D61" s="15" t="s">
        <v>215</v>
      </c>
      <c r="E61" s="15"/>
      <c r="F61" s="15" t="s">
        <v>118</v>
      </c>
      <c r="G61" s="96" t="n">
        <v>1987.8008</v>
      </c>
      <c r="H61" s="96" t="n">
        <v>60.19</v>
      </c>
      <c r="I61" s="96" t="n">
        <f aca="false">G61*AO61</f>
        <v>8229.49532245489</v>
      </c>
      <c r="J61" s="96" t="n">
        <f aca="false">G61*AP61</f>
        <v>111416.234829545</v>
      </c>
      <c r="K61" s="96" t="n">
        <f aca="false">G61*H61</f>
        <v>119645.730152</v>
      </c>
      <c r="L61" s="96" t="n">
        <v>2E-005</v>
      </c>
      <c r="M61" s="96" t="n">
        <f aca="false">G61*L61</f>
        <v>0.039756016</v>
      </c>
      <c r="N61" s="97" t="s">
        <v>119</v>
      </c>
      <c r="O61" s="10"/>
      <c r="Z61" s="96" t="n">
        <f aca="false">IF(AQ61="5",BJ61,0)</f>
        <v>0</v>
      </c>
      <c r="AB61" s="96" t="n">
        <f aca="false">IF(AQ61="1",BH61,0)</f>
        <v>8229.49532245489</v>
      </c>
      <c r="AC61" s="96" t="n">
        <f aca="false">IF(AQ61="1",BI61,0)</f>
        <v>111416.234829545</v>
      </c>
      <c r="AD61" s="96" t="n">
        <f aca="false">IF(AQ61="7",BH61,0)</f>
        <v>0</v>
      </c>
      <c r="AE61" s="96" t="n">
        <f aca="false">IF(AQ61="7",BI61,0)</f>
        <v>0</v>
      </c>
      <c r="AF61" s="96" t="n">
        <f aca="false">IF(AQ61="2",BH61,0)</f>
        <v>0</v>
      </c>
      <c r="AG61" s="96" t="n">
        <f aca="false">IF(AQ61="2",BI61,0)</f>
        <v>0</v>
      </c>
      <c r="AH61" s="96" t="n">
        <f aca="false">IF(AQ61="0",BJ61,0)</f>
        <v>0</v>
      </c>
      <c r="AI61" s="74"/>
      <c r="AJ61" s="96" t="n">
        <f aca="false">IF(AN61=0,K61,0)</f>
        <v>0</v>
      </c>
      <c r="AK61" s="96" t="n">
        <f aca="false">IF(AN61=15,K61,0)</f>
        <v>119645.730152</v>
      </c>
      <c r="AL61" s="96" t="n">
        <f aca="false">IF(AN61=21,K61,0)</f>
        <v>0</v>
      </c>
      <c r="AN61" s="96" t="n">
        <v>15</v>
      </c>
      <c r="AO61" s="96" t="n">
        <f aca="false">H61*0.0687821898198958</f>
        <v>4.14000000525953</v>
      </c>
      <c r="AP61" s="96" t="n">
        <f aca="false">H61*(1-0.0687821898198958)</f>
        <v>56.0499999947405</v>
      </c>
      <c r="AQ61" s="98" t="s">
        <v>115</v>
      </c>
      <c r="AV61" s="96" t="n">
        <f aca="false">AW61+AX61</f>
        <v>119645.730152</v>
      </c>
      <c r="AW61" s="96" t="n">
        <f aca="false">G61*AO61</f>
        <v>8229.49532245489</v>
      </c>
      <c r="AX61" s="96" t="n">
        <f aca="false">G61*AP61</f>
        <v>111416.234829545</v>
      </c>
      <c r="AY61" s="98" t="s">
        <v>193</v>
      </c>
      <c r="AZ61" s="98" t="s">
        <v>170</v>
      </c>
      <c r="BA61" s="74" t="s">
        <v>122</v>
      </c>
      <c r="BC61" s="96" t="n">
        <f aca="false">AW61+AX61</f>
        <v>119645.730152</v>
      </c>
      <c r="BD61" s="96" t="n">
        <f aca="false">H61/(100-BE61)*100</f>
        <v>60.19</v>
      </c>
      <c r="BE61" s="96" t="n">
        <v>0</v>
      </c>
      <c r="BF61" s="96" t="n">
        <f aca="false">M61</f>
        <v>0.039756016</v>
      </c>
      <c r="BH61" s="96" t="n">
        <f aca="false">G61*AO61</f>
        <v>8229.49532245489</v>
      </c>
      <c r="BI61" s="96" t="n">
        <f aca="false">G61*AP61</f>
        <v>111416.234829545</v>
      </c>
      <c r="BJ61" s="96" t="n">
        <f aca="false">G61*H61</f>
        <v>119645.730152</v>
      </c>
      <c r="BK61" s="96" t="s">
        <v>123</v>
      </c>
      <c r="BL61" s="96" t="n">
        <v>62</v>
      </c>
    </row>
    <row r="62" customFormat="false" ht="13.2" hidden="false" customHeight="false" outlineLevel="0" collapsed="false">
      <c r="A62" s="10"/>
      <c r="B62" s="99"/>
      <c r="C62" s="99"/>
      <c r="D62" s="100" t="s">
        <v>216</v>
      </c>
      <c r="E62" s="100"/>
      <c r="F62" s="99"/>
      <c r="G62" s="101" t="n">
        <v>1987.8008</v>
      </c>
      <c r="H62" s="99"/>
      <c r="I62" s="99"/>
      <c r="J62" s="99"/>
      <c r="K62" s="99"/>
      <c r="L62" s="99"/>
      <c r="M62" s="99"/>
      <c r="N62" s="34"/>
      <c r="O62" s="10"/>
    </row>
    <row r="63" customFormat="false" ht="13.2" hidden="false" customHeight="false" outlineLevel="0" collapsed="false">
      <c r="A63" s="95" t="s">
        <v>217</v>
      </c>
      <c r="B63" s="15"/>
      <c r="C63" s="15" t="s">
        <v>218</v>
      </c>
      <c r="D63" s="15" t="s">
        <v>219</v>
      </c>
      <c r="E63" s="15"/>
      <c r="F63" s="15" t="s">
        <v>220</v>
      </c>
      <c r="G63" s="96" t="n">
        <v>148.87</v>
      </c>
      <c r="H63" s="96" t="n">
        <v>174.5</v>
      </c>
      <c r="I63" s="96" t="n">
        <f aca="false">G63*AO63</f>
        <v>2803.22156045857</v>
      </c>
      <c r="J63" s="96" t="n">
        <f aca="false">G63*AP63</f>
        <v>23174.5934395414</v>
      </c>
      <c r="K63" s="96" t="n">
        <f aca="false">G63*H63</f>
        <v>25977.815</v>
      </c>
      <c r="L63" s="96" t="n">
        <v>3E-005</v>
      </c>
      <c r="M63" s="96" t="n">
        <f aca="false">G63*L63</f>
        <v>0.0044661</v>
      </c>
      <c r="N63" s="97" t="s">
        <v>119</v>
      </c>
      <c r="O63" s="10"/>
      <c r="Z63" s="96" t="n">
        <f aca="false">IF(AQ63="5",BJ63,0)</f>
        <v>0</v>
      </c>
      <c r="AB63" s="96" t="n">
        <f aca="false">IF(AQ63="1",BH63,0)</f>
        <v>2803.22156045857</v>
      </c>
      <c r="AC63" s="96" t="n">
        <f aca="false">IF(AQ63="1",BI63,0)</f>
        <v>23174.5934395414</v>
      </c>
      <c r="AD63" s="96" t="n">
        <f aca="false">IF(AQ63="7",BH63,0)</f>
        <v>0</v>
      </c>
      <c r="AE63" s="96" t="n">
        <f aca="false">IF(AQ63="7",BI63,0)</f>
        <v>0</v>
      </c>
      <c r="AF63" s="96" t="n">
        <f aca="false">IF(AQ63="2",BH63,0)</f>
        <v>0</v>
      </c>
      <c r="AG63" s="96" t="n">
        <f aca="false">IF(AQ63="2",BI63,0)</f>
        <v>0</v>
      </c>
      <c r="AH63" s="96" t="n">
        <f aca="false">IF(AQ63="0",BJ63,0)</f>
        <v>0</v>
      </c>
      <c r="AI63" s="74"/>
      <c r="AJ63" s="96" t="n">
        <f aca="false">IF(AN63=0,K63,0)</f>
        <v>0</v>
      </c>
      <c r="AK63" s="96" t="n">
        <f aca="false">IF(AN63=15,K63,0)</f>
        <v>25977.815</v>
      </c>
      <c r="AL63" s="96" t="n">
        <f aca="false">IF(AN63=21,K63,0)</f>
        <v>0</v>
      </c>
      <c r="AN63" s="96" t="n">
        <v>15</v>
      </c>
      <c r="AO63" s="96" t="n">
        <f aca="false">H63*0.107908288686272</f>
        <v>18.8299963757545</v>
      </c>
      <c r="AP63" s="96" t="n">
        <f aca="false">H63*(1-0.107908288686272)</f>
        <v>155.670003624246</v>
      </c>
      <c r="AQ63" s="98" t="s">
        <v>115</v>
      </c>
      <c r="AV63" s="96" t="n">
        <f aca="false">AW63+AX63</f>
        <v>25977.815</v>
      </c>
      <c r="AW63" s="96" t="n">
        <f aca="false">G63*AO63</f>
        <v>2803.22156045857</v>
      </c>
      <c r="AX63" s="96" t="n">
        <f aca="false">G63*AP63</f>
        <v>23174.5934395414</v>
      </c>
      <c r="AY63" s="98" t="s">
        <v>193</v>
      </c>
      <c r="AZ63" s="98" t="s">
        <v>170</v>
      </c>
      <c r="BA63" s="74" t="s">
        <v>122</v>
      </c>
      <c r="BC63" s="96" t="n">
        <f aca="false">AW63+AX63</f>
        <v>25977.815</v>
      </c>
      <c r="BD63" s="96" t="n">
        <f aca="false">H63/(100-BE63)*100</f>
        <v>174.5</v>
      </c>
      <c r="BE63" s="96" t="n">
        <v>0</v>
      </c>
      <c r="BF63" s="96" t="n">
        <f aca="false">M63</f>
        <v>0.0044661</v>
      </c>
      <c r="BH63" s="96" t="n">
        <f aca="false">G63*AO63</f>
        <v>2803.22156045857</v>
      </c>
      <c r="BI63" s="96" t="n">
        <f aca="false">G63*AP63</f>
        <v>23174.5934395414</v>
      </c>
      <c r="BJ63" s="96" t="n">
        <f aca="false">G63*H63</f>
        <v>25977.815</v>
      </c>
      <c r="BK63" s="96" t="s">
        <v>123</v>
      </c>
      <c r="BL63" s="96" t="n">
        <v>62</v>
      </c>
    </row>
    <row r="64" customFormat="false" ht="13.2" hidden="false" customHeight="false" outlineLevel="0" collapsed="false">
      <c r="A64" s="10"/>
      <c r="B64" s="99"/>
      <c r="C64" s="99"/>
      <c r="D64" s="100" t="s">
        <v>221</v>
      </c>
      <c r="E64" s="100"/>
      <c r="F64" s="99"/>
      <c r="G64" s="101" t="n">
        <v>0</v>
      </c>
      <c r="H64" s="99"/>
      <c r="I64" s="99"/>
      <c r="J64" s="99"/>
      <c r="K64" s="99"/>
      <c r="L64" s="99"/>
      <c r="M64" s="99"/>
      <c r="N64" s="34"/>
      <c r="O64" s="10"/>
    </row>
    <row r="65" customFormat="false" ht="13.2" hidden="false" customHeight="false" outlineLevel="0" collapsed="false">
      <c r="A65" s="10"/>
      <c r="B65" s="99"/>
      <c r="C65" s="99"/>
      <c r="D65" s="100" t="s">
        <v>222</v>
      </c>
      <c r="E65" s="100"/>
      <c r="F65" s="99"/>
      <c r="G65" s="101" t="n">
        <v>69.1</v>
      </c>
      <c r="H65" s="99"/>
      <c r="I65" s="99"/>
      <c r="J65" s="99"/>
      <c r="K65" s="99"/>
      <c r="L65" s="99"/>
      <c r="M65" s="99"/>
      <c r="N65" s="34"/>
      <c r="O65" s="10"/>
    </row>
    <row r="66" customFormat="false" ht="13.2" hidden="false" customHeight="false" outlineLevel="0" collapsed="false">
      <c r="A66" s="10"/>
      <c r="B66" s="99"/>
      <c r="C66" s="99"/>
      <c r="D66" s="100" t="s">
        <v>223</v>
      </c>
      <c r="E66" s="100"/>
      <c r="F66" s="99"/>
      <c r="G66" s="101" t="n">
        <v>0</v>
      </c>
      <c r="H66" s="99"/>
      <c r="I66" s="99"/>
      <c r="J66" s="99"/>
      <c r="K66" s="99"/>
      <c r="L66" s="99"/>
      <c r="M66" s="99"/>
      <c r="N66" s="34"/>
      <c r="O66" s="10"/>
    </row>
    <row r="67" customFormat="false" ht="13.2" hidden="false" customHeight="false" outlineLevel="0" collapsed="false">
      <c r="A67" s="10"/>
      <c r="B67" s="99"/>
      <c r="C67" s="99"/>
      <c r="D67" s="100" t="s">
        <v>224</v>
      </c>
      <c r="E67" s="100"/>
      <c r="F67" s="99"/>
      <c r="G67" s="101" t="n">
        <v>79.77</v>
      </c>
      <c r="H67" s="99"/>
      <c r="I67" s="99"/>
      <c r="J67" s="99"/>
      <c r="K67" s="99"/>
      <c r="L67" s="99"/>
      <c r="M67" s="99"/>
      <c r="N67" s="34"/>
      <c r="O67" s="10"/>
    </row>
    <row r="68" customFormat="false" ht="13.2" hidden="false" customHeight="false" outlineLevel="0" collapsed="false">
      <c r="A68" s="95" t="s">
        <v>225</v>
      </c>
      <c r="B68" s="15"/>
      <c r="C68" s="15" t="s">
        <v>226</v>
      </c>
      <c r="D68" s="15" t="s">
        <v>227</v>
      </c>
      <c r="E68" s="15"/>
      <c r="F68" s="15" t="s">
        <v>220</v>
      </c>
      <c r="G68" s="96" t="n">
        <v>76.01</v>
      </c>
      <c r="H68" s="96" t="n">
        <v>68.1</v>
      </c>
      <c r="I68" s="96" t="n">
        <f aca="false">G68*AO68</f>
        <v>5176.281</v>
      </c>
      <c r="J68" s="96" t="n">
        <f aca="false">G68*AP68</f>
        <v>0</v>
      </c>
      <c r="K68" s="96" t="n">
        <f aca="false">G68*H68</f>
        <v>5176.281</v>
      </c>
      <c r="L68" s="96" t="n">
        <v>0.00041</v>
      </c>
      <c r="M68" s="96" t="n">
        <f aca="false">G68*L68</f>
        <v>0.0311641</v>
      </c>
      <c r="N68" s="97" t="s">
        <v>119</v>
      </c>
      <c r="O68" s="10"/>
      <c r="Z68" s="96" t="n">
        <f aca="false">IF(AQ68="5",BJ68,0)</f>
        <v>0</v>
      </c>
      <c r="AB68" s="96" t="n">
        <f aca="false">IF(AQ68="1",BH68,0)</f>
        <v>5176.281</v>
      </c>
      <c r="AC68" s="96" t="n">
        <f aca="false">IF(AQ68="1",BI68,0)</f>
        <v>0</v>
      </c>
      <c r="AD68" s="96" t="n">
        <f aca="false">IF(AQ68="7",BH68,0)</f>
        <v>0</v>
      </c>
      <c r="AE68" s="96" t="n">
        <f aca="false">IF(AQ68="7",BI68,0)</f>
        <v>0</v>
      </c>
      <c r="AF68" s="96" t="n">
        <f aca="false">IF(AQ68="2",BH68,0)</f>
        <v>0</v>
      </c>
      <c r="AG68" s="96" t="n">
        <f aca="false">IF(AQ68="2",BI68,0)</f>
        <v>0</v>
      </c>
      <c r="AH68" s="96" t="n">
        <f aca="false">IF(AQ68="0",BJ68,0)</f>
        <v>0</v>
      </c>
      <c r="AI68" s="74"/>
      <c r="AJ68" s="96" t="n">
        <f aca="false">IF(AN68=0,K68,0)</f>
        <v>0</v>
      </c>
      <c r="AK68" s="96" t="n">
        <f aca="false">IF(AN68=15,K68,0)</f>
        <v>5176.281</v>
      </c>
      <c r="AL68" s="96" t="n">
        <f aca="false">IF(AN68=21,K68,0)</f>
        <v>0</v>
      </c>
      <c r="AN68" s="96" t="n">
        <v>15</v>
      </c>
      <c r="AO68" s="96" t="n">
        <f aca="false">H68*1</f>
        <v>68.1</v>
      </c>
      <c r="AP68" s="96" t="n">
        <f aca="false">H68*(1-1)</f>
        <v>0</v>
      </c>
      <c r="AQ68" s="98" t="s">
        <v>115</v>
      </c>
      <c r="AV68" s="96" t="n">
        <f aca="false">AW68+AX68</f>
        <v>5176.281</v>
      </c>
      <c r="AW68" s="96" t="n">
        <f aca="false">G68*AO68</f>
        <v>5176.281</v>
      </c>
      <c r="AX68" s="96" t="n">
        <f aca="false">G68*AP68</f>
        <v>0</v>
      </c>
      <c r="AY68" s="98" t="s">
        <v>193</v>
      </c>
      <c r="AZ68" s="98" t="s">
        <v>170</v>
      </c>
      <c r="BA68" s="74" t="s">
        <v>122</v>
      </c>
      <c r="BC68" s="96" t="n">
        <f aca="false">AW68+AX68</f>
        <v>5176.281</v>
      </c>
      <c r="BD68" s="96" t="n">
        <f aca="false">H68/(100-BE68)*100</f>
        <v>68.1</v>
      </c>
      <c r="BE68" s="96" t="n">
        <v>0</v>
      </c>
      <c r="BF68" s="96" t="n">
        <f aca="false">M68</f>
        <v>0.0311641</v>
      </c>
      <c r="BH68" s="96" t="n">
        <f aca="false">G68*AO68</f>
        <v>5176.281</v>
      </c>
      <c r="BI68" s="96" t="n">
        <f aca="false">G68*AP68</f>
        <v>0</v>
      </c>
      <c r="BJ68" s="96" t="n">
        <f aca="false">G68*H68</f>
        <v>5176.281</v>
      </c>
      <c r="BK68" s="96" t="s">
        <v>194</v>
      </c>
      <c r="BL68" s="96" t="n">
        <v>62</v>
      </c>
    </row>
    <row r="69" customFormat="false" ht="13.2" hidden="false" customHeight="false" outlineLevel="0" collapsed="false">
      <c r="A69" s="10"/>
      <c r="B69" s="99"/>
      <c r="C69" s="99"/>
      <c r="D69" s="100" t="s">
        <v>228</v>
      </c>
      <c r="E69" s="100"/>
      <c r="F69" s="99"/>
      <c r="G69" s="101" t="n">
        <v>76.01</v>
      </c>
      <c r="H69" s="99"/>
      <c r="I69" s="99"/>
      <c r="J69" s="99"/>
      <c r="K69" s="99"/>
      <c r="L69" s="99"/>
      <c r="M69" s="99"/>
      <c r="N69" s="34"/>
      <c r="O69" s="10"/>
    </row>
    <row r="70" customFormat="false" ht="13.2" hidden="false" customHeight="false" outlineLevel="0" collapsed="false">
      <c r="A70" s="102" t="s">
        <v>229</v>
      </c>
      <c r="B70" s="102"/>
      <c r="C70" s="102" t="s">
        <v>230</v>
      </c>
      <c r="D70" s="102" t="s">
        <v>231</v>
      </c>
      <c r="E70" s="102"/>
      <c r="F70" s="102" t="s">
        <v>220</v>
      </c>
      <c r="G70" s="103" t="n">
        <v>87.747</v>
      </c>
      <c r="H70" s="103" t="n">
        <v>102</v>
      </c>
      <c r="I70" s="103" t="n">
        <f aca="false">G70*AO70</f>
        <v>8950.194</v>
      </c>
      <c r="J70" s="103" t="n">
        <f aca="false">G70*AP70</f>
        <v>0</v>
      </c>
      <c r="K70" s="103" t="n">
        <f aca="false">G70*H70</f>
        <v>8950.194</v>
      </c>
      <c r="L70" s="103" t="n">
        <v>0.0006</v>
      </c>
      <c r="M70" s="103" t="n">
        <f aca="false">G70*L70</f>
        <v>0.0526482</v>
      </c>
      <c r="N70" s="104" t="s">
        <v>119</v>
      </c>
      <c r="O70" s="105"/>
      <c r="Z70" s="96" t="n">
        <f aca="false">IF(AQ70="5",BJ70,0)</f>
        <v>0</v>
      </c>
      <c r="AB70" s="96" t="n">
        <f aca="false">IF(AQ70="1",BH70,0)</f>
        <v>8950.194</v>
      </c>
      <c r="AC70" s="96" t="n">
        <f aca="false">IF(AQ70="1",BI70,0)</f>
        <v>0</v>
      </c>
      <c r="AD70" s="96" t="n">
        <f aca="false">IF(AQ70="7",BH70,0)</f>
        <v>0</v>
      </c>
      <c r="AE70" s="96" t="n">
        <f aca="false">IF(AQ70="7",BI70,0)</f>
        <v>0</v>
      </c>
      <c r="AF70" s="96" t="n">
        <f aca="false">IF(AQ70="2",BH70,0)</f>
        <v>0</v>
      </c>
      <c r="AG70" s="96" t="n">
        <f aca="false">IF(AQ70="2",BI70,0)</f>
        <v>0</v>
      </c>
      <c r="AH70" s="96" t="n">
        <f aca="false">IF(AQ70="0",BJ70,0)</f>
        <v>0</v>
      </c>
      <c r="AI70" s="74"/>
      <c r="AJ70" s="96" t="n">
        <f aca="false">IF(AN70=0,K70,0)</f>
        <v>0</v>
      </c>
      <c r="AK70" s="96" t="n">
        <f aca="false">IF(AN70=15,K70,0)</f>
        <v>8950.194</v>
      </c>
      <c r="AL70" s="96" t="n">
        <f aca="false">IF(AN70=21,K70,0)</f>
        <v>0</v>
      </c>
      <c r="AN70" s="96" t="n">
        <v>15</v>
      </c>
      <c r="AO70" s="96" t="n">
        <f aca="false">H70*1</f>
        <v>102</v>
      </c>
      <c r="AP70" s="96" t="n">
        <f aca="false">H70*(1-1)</f>
        <v>0</v>
      </c>
      <c r="AQ70" s="98" t="s">
        <v>115</v>
      </c>
      <c r="AV70" s="96" t="n">
        <f aca="false">AW70+AX70</f>
        <v>8950.194</v>
      </c>
      <c r="AW70" s="96" t="n">
        <f aca="false">G70*AO70</f>
        <v>8950.194</v>
      </c>
      <c r="AX70" s="96" t="n">
        <f aca="false">G70*AP70</f>
        <v>0</v>
      </c>
      <c r="AY70" s="98" t="s">
        <v>193</v>
      </c>
      <c r="AZ70" s="98" t="s">
        <v>170</v>
      </c>
      <c r="BA70" s="74" t="s">
        <v>122</v>
      </c>
      <c r="BC70" s="96" t="n">
        <f aca="false">AW70+AX70</f>
        <v>8950.194</v>
      </c>
      <c r="BD70" s="96" t="n">
        <f aca="false">H70/(100-BE70)*100</f>
        <v>102</v>
      </c>
      <c r="BE70" s="96" t="n">
        <v>0</v>
      </c>
      <c r="BF70" s="96" t="n">
        <f aca="false">M70</f>
        <v>0.0526482</v>
      </c>
      <c r="BH70" s="96" t="n">
        <f aca="false">G70*AO70</f>
        <v>8950.194</v>
      </c>
      <c r="BI70" s="96" t="n">
        <f aca="false">G70*AP70</f>
        <v>0</v>
      </c>
      <c r="BJ70" s="96" t="n">
        <f aca="false">G70*H70</f>
        <v>8950.194</v>
      </c>
      <c r="BK70" s="96" t="s">
        <v>194</v>
      </c>
      <c r="BL70" s="96" t="n">
        <v>62</v>
      </c>
    </row>
    <row r="71" customFormat="false" ht="13.2" hidden="false" customHeight="false" outlineLevel="0" collapsed="false">
      <c r="A71" s="106"/>
      <c r="B71" s="107"/>
      <c r="C71" s="107"/>
      <c r="D71" s="108" t="s">
        <v>232</v>
      </c>
      <c r="E71" s="108"/>
      <c r="F71" s="107"/>
      <c r="G71" s="109" t="n">
        <v>87.747</v>
      </c>
      <c r="H71" s="107"/>
      <c r="I71" s="107"/>
      <c r="J71" s="107"/>
      <c r="K71" s="107"/>
      <c r="L71" s="107"/>
      <c r="M71" s="107"/>
      <c r="N71" s="110"/>
      <c r="O71" s="105"/>
    </row>
    <row r="72" customFormat="false" ht="13.2" hidden="false" customHeight="false" outlineLevel="0" collapsed="false">
      <c r="A72" s="95" t="s">
        <v>233</v>
      </c>
      <c r="B72" s="15"/>
      <c r="C72" s="15" t="s">
        <v>234</v>
      </c>
      <c r="D72" s="15" t="s">
        <v>235</v>
      </c>
      <c r="E72" s="15"/>
      <c r="F72" s="15" t="s">
        <v>118</v>
      </c>
      <c r="G72" s="96" t="n">
        <v>576.96</v>
      </c>
      <c r="H72" s="96" t="n">
        <v>48.99</v>
      </c>
      <c r="I72" s="96" t="n">
        <f aca="false">G72*AO72</f>
        <v>8417.84651912635</v>
      </c>
      <c r="J72" s="96" t="n">
        <f aca="false">G72*AP72</f>
        <v>19847.4238808737</v>
      </c>
      <c r="K72" s="96" t="n">
        <f aca="false">G72*H72</f>
        <v>28265.2704</v>
      </c>
      <c r="L72" s="96" t="n">
        <v>4E-005</v>
      </c>
      <c r="M72" s="96" t="n">
        <f aca="false">G72*L72</f>
        <v>0.0230784</v>
      </c>
      <c r="N72" s="97" t="s">
        <v>119</v>
      </c>
      <c r="O72" s="10"/>
      <c r="Z72" s="96" t="n">
        <f aca="false">IF(AQ72="5",BJ72,0)</f>
        <v>0</v>
      </c>
      <c r="AB72" s="96" t="n">
        <f aca="false">IF(AQ72="1",BH72,0)</f>
        <v>8417.84651912635</v>
      </c>
      <c r="AC72" s="96" t="n">
        <f aca="false">IF(AQ72="1",BI72,0)</f>
        <v>19847.4238808737</v>
      </c>
      <c r="AD72" s="96" t="n">
        <f aca="false">IF(AQ72="7",BH72,0)</f>
        <v>0</v>
      </c>
      <c r="AE72" s="96" t="n">
        <f aca="false">IF(AQ72="7",BI72,0)</f>
        <v>0</v>
      </c>
      <c r="AF72" s="96" t="n">
        <f aca="false">IF(AQ72="2",BH72,0)</f>
        <v>0</v>
      </c>
      <c r="AG72" s="96" t="n">
        <f aca="false">IF(AQ72="2",BI72,0)</f>
        <v>0</v>
      </c>
      <c r="AH72" s="96" t="n">
        <f aca="false">IF(AQ72="0",BJ72,0)</f>
        <v>0</v>
      </c>
      <c r="AI72" s="74"/>
      <c r="AJ72" s="96" t="n">
        <f aca="false">IF(AN72=0,K72,0)</f>
        <v>0</v>
      </c>
      <c r="AK72" s="96" t="n">
        <f aca="false">IF(AN72=15,K72,0)</f>
        <v>28265.2704</v>
      </c>
      <c r="AL72" s="96" t="n">
        <f aca="false">IF(AN72=21,K72,0)</f>
        <v>0</v>
      </c>
      <c r="AN72" s="96" t="n">
        <v>15</v>
      </c>
      <c r="AO72" s="96" t="n">
        <f aca="false">H72*0.297815885006582</f>
        <v>14.5900002064725</v>
      </c>
      <c r="AP72" s="96" t="n">
        <f aca="false">H72*(1-0.297815885006582)</f>
        <v>34.3999997935276</v>
      </c>
      <c r="AQ72" s="98" t="s">
        <v>115</v>
      </c>
      <c r="AV72" s="96" t="n">
        <f aca="false">AW72+AX72</f>
        <v>28265.2704</v>
      </c>
      <c r="AW72" s="96" t="n">
        <f aca="false">G72*AO72</f>
        <v>8417.84651912635</v>
      </c>
      <c r="AX72" s="96" t="n">
        <f aca="false">G72*AP72</f>
        <v>19847.4238808737</v>
      </c>
      <c r="AY72" s="98" t="s">
        <v>193</v>
      </c>
      <c r="AZ72" s="98" t="s">
        <v>170</v>
      </c>
      <c r="BA72" s="74" t="s">
        <v>122</v>
      </c>
      <c r="BC72" s="96" t="n">
        <f aca="false">AW72+AX72</f>
        <v>28265.2704</v>
      </c>
      <c r="BD72" s="96" t="n">
        <f aca="false">H72/(100-BE72)*100</f>
        <v>48.99</v>
      </c>
      <c r="BE72" s="96" t="n">
        <v>0</v>
      </c>
      <c r="BF72" s="96" t="n">
        <f aca="false">M72</f>
        <v>0.0230784</v>
      </c>
      <c r="BH72" s="96" t="n">
        <f aca="false">G72*AO72</f>
        <v>8417.84651912635</v>
      </c>
      <c r="BI72" s="96" t="n">
        <f aca="false">G72*AP72</f>
        <v>19847.4238808737</v>
      </c>
      <c r="BJ72" s="96" t="n">
        <f aca="false">G72*H72</f>
        <v>28265.2704</v>
      </c>
      <c r="BK72" s="96" t="s">
        <v>123</v>
      </c>
      <c r="BL72" s="96" t="n">
        <v>62</v>
      </c>
    </row>
    <row r="73" customFormat="false" ht="13.2" hidden="false" customHeight="false" outlineLevel="0" collapsed="false">
      <c r="A73" s="10"/>
      <c r="B73" s="99"/>
      <c r="C73" s="99"/>
      <c r="D73" s="100" t="s">
        <v>236</v>
      </c>
      <c r="E73" s="100"/>
      <c r="F73" s="99"/>
      <c r="G73" s="101" t="n">
        <v>522.96</v>
      </c>
      <c r="H73" s="99"/>
      <c r="I73" s="99"/>
      <c r="J73" s="99"/>
      <c r="K73" s="99"/>
      <c r="L73" s="99"/>
      <c r="M73" s="99"/>
      <c r="N73" s="34"/>
      <c r="O73" s="10"/>
    </row>
    <row r="74" customFormat="false" ht="13.2" hidden="false" customHeight="false" outlineLevel="0" collapsed="false">
      <c r="A74" s="10"/>
      <c r="B74" s="99"/>
      <c r="C74" s="99"/>
      <c r="D74" s="100" t="s">
        <v>237</v>
      </c>
      <c r="E74" s="100"/>
      <c r="F74" s="99"/>
      <c r="G74" s="101" t="n">
        <v>28.8</v>
      </c>
      <c r="H74" s="99"/>
      <c r="I74" s="99"/>
      <c r="J74" s="99"/>
      <c r="K74" s="99"/>
      <c r="L74" s="99"/>
      <c r="M74" s="99"/>
      <c r="N74" s="34"/>
      <c r="O74" s="10"/>
    </row>
    <row r="75" customFormat="false" ht="13.2" hidden="false" customHeight="false" outlineLevel="0" collapsed="false">
      <c r="A75" s="10"/>
      <c r="B75" s="99"/>
      <c r="C75" s="99"/>
      <c r="D75" s="100" t="s">
        <v>238</v>
      </c>
      <c r="E75" s="100"/>
      <c r="F75" s="99"/>
      <c r="G75" s="101" t="n">
        <v>25.2</v>
      </c>
      <c r="H75" s="99"/>
      <c r="I75" s="99"/>
      <c r="J75" s="99"/>
      <c r="K75" s="99"/>
      <c r="L75" s="99"/>
      <c r="M75" s="99"/>
      <c r="N75" s="34"/>
      <c r="O75" s="10"/>
    </row>
    <row r="76" customFormat="false" ht="13.2" hidden="false" customHeight="false" outlineLevel="0" collapsed="false">
      <c r="A76" s="102" t="s">
        <v>239</v>
      </c>
      <c r="B76" s="102"/>
      <c r="C76" s="102" t="s">
        <v>240</v>
      </c>
      <c r="D76" s="102" t="s">
        <v>241</v>
      </c>
      <c r="E76" s="102"/>
      <c r="F76" s="102" t="s">
        <v>118</v>
      </c>
      <c r="G76" s="103" t="n">
        <v>1756.6</v>
      </c>
      <c r="H76" s="103" t="n">
        <v>630.99</v>
      </c>
      <c r="I76" s="103" t="n">
        <f aca="false">G76*AO76</f>
        <v>0</v>
      </c>
      <c r="J76" s="103" t="n">
        <f aca="false">G76*AP76</f>
        <v>1108397.034</v>
      </c>
      <c r="K76" s="103" t="n">
        <f aca="false">G76*H76</f>
        <v>1108397.034</v>
      </c>
      <c r="L76" s="103" t="n">
        <v>0</v>
      </c>
      <c r="M76" s="103" t="n">
        <f aca="false">G76*L76</f>
        <v>0</v>
      </c>
      <c r="N76" s="104" t="s">
        <v>119</v>
      </c>
      <c r="O76" s="105"/>
      <c r="Z76" s="96" t="n">
        <f aca="false">IF(AQ76="5",BJ76,0)</f>
        <v>0</v>
      </c>
      <c r="AB76" s="96" t="n">
        <f aca="false">IF(AQ76="1",BH76,0)</f>
        <v>0</v>
      </c>
      <c r="AC76" s="96" t="n">
        <f aca="false">IF(AQ76="1",BI76,0)</f>
        <v>1108397.034</v>
      </c>
      <c r="AD76" s="96" t="n">
        <f aca="false">IF(AQ76="7",BH76,0)</f>
        <v>0</v>
      </c>
      <c r="AE76" s="96" t="n">
        <f aca="false">IF(AQ76="7",BI76,0)</f>
        <v>0</v>
      </c>
      <c r="AF76" s="96" t="n">
        <f aca="false">IF(AQ76="2",BH76,0)</f>
        <v>0</v>
      </c>
      <c r="AG76" s="96" t="n">
        <f aca="false">IF(AQ76="2",BI76,0)</f>
        <v>0</v>
      </c>
      <c r="AH76" s="96" t="n">
        <f aca="false">IF(AQ76="0",BJ76,0)</f>
        <v>0</v>
      </c>
      <c r="AI76" s="74"/>
      <c r="AJ76" s="96" t="n">
        <f aca="false">IF(AN76=0,K76,0)</f>
        <v>0</v>
      </c>
      <c r="AK76" s="96" t="n">
        <f aca="false">IF(AN76=15,K76,0)</f>
        <v>1108397.034</v>
      </c>
      <c r="AL76" s="96" t="n">
        <f aca="false">IF(AN76=21,K76,0)</f>
        <v>0</v>
      </c>
      <c r="AN76" s="96" t="n">
        <v>15</v>
      </c>
      <c r="AO76" s="96" t="n">
        <f aca="false">H76*0</f>
        <v>0</v>
      </c>
      <c r="AP76" s="96" t="n">
        <f aca="false">H76*(1-0)</f>
        <v>630.99</v>
      </c>
      <c r="AQ76" s="98" t="s">
        <v>115</v>
      </c>
      <c r="AV76" s="96" t="n">
        <f aca="false">AW76+AX76</f>
        <v>1108397.034</v>
      </c>
      <c r="AW76" s="96" t="n">
        <f aca="false">G76*AO76</f>
        <v>0</v>
      </c>
      <c r="AX76" s="96" t="n">
        <f aca="false">G76*AP76</f>
        <v>1108397.034</v>
      </c>
      <c r="AY76" s="98" t="s">
        <v>193</v>
      </c>
      <c r="AZ76" s="98" t="s">
        <v>170</v>
      </c>
      <c r="BA76" s="74" t="s">
        <v>122</v>
      </c>
      <c r="BC76" s="96" t="n">
        <f aca="false">AW76+AX76</f>
        <v>1108397.034</v>
      </c>
      <c r="BD76" s="96" t="n">
        <f aca="false">H76/(100-BE76)*100</f>
        <v>630.99</v>
      </c>
      <c r="BE76" s="96" t="n">
        <v>0</v>
      </c>
      <c r="BF76" s="96" t="n">
        <f aca="false">M76</f>
        <v>0</v>
      </c>
      <c r="BH76" s="96" t="n">
        <f aca="false">G76*AO76</f>
        <v>0</v>
      </c>
      <c r="BI76" s="96" t="n">
        <f aca="false">G76*AP76</f>
        <v>1108397.034</v>
      </c>
      <c r="BJ76" s="96" t="n">
        <f aca="false">G76*H76</f>
        <v>1108397.034</v>
      </c>
      <c r="BK76" s="96" t="s">
        <v>123</v>
      </c>
      <c r="BL76" s="96" t="n">
        <v>62</v>
      </c>
    </row>
    <row r="77" customFormat="false" ht="13.2" hidden="false" customHeight="false" outlineLevel="0" collapsed="false">
      <c r="A77" s="114"/>
      <c r="B77" s="115"/>
      <c r="C77" s="115"/>
      <c r="D77" s="116" t="s">
        <v>242</v>
      </c>
      <c r="E77" s="116"/>
      <c r="F77" s="115"/>
      <c r="G77" s="117" t="n">
        <v>0</v>
      </c>
      <c r="H77" s="115"/>
      <c r="I77" s="115"/>
      <c r="J77" s="115"/>
      <c r="K77" s="115"/>
      <c r="L77" s="115"/>
      <c r="M77" s="115"/>
      <c r="N77" s="118"/>
      <c r="O77" s="105"/>
    </row>
    <row r="78" customFormat="false" ht="13.2" hidden="false" customHeight="false" outlineLevel="0" collapsed="false">
      <c r="A78" s="114"/>
      <c r="B78" s="115"/>
      <c r="C78" s="115"/>
      <c r="D78" s="116" t="s">
        <v>243</v>
      </c>
      <c r="E78" s="116"/>
      <c r="F78" s="115"/>
      <c r="G78" s="117" t="n">
        <v>427.7</v>
      </c>
      <c r="H78" s="115"/>
      <c r="I78" s="115"/>
      <c r="J78" s="115"/>
      <c r="K78" s="115"/>
      <c r="L78" s="115"/>
      <c r="M78" s="115"/>
      <c r="N78" s="118"/>
      <c r="O78" s="105"/>
    </row>
    <row r="79" customFormat="false" ht="13.2" hidden="false" customHeight="false" outlineLevel="0" collapsed="false">
      <c r="A79" s="114"/>
      <c r="B79" s="115"/>
      <c r="C79" s="115"/>
      <c r="D79" s="116" t="s">
        <v>244</v>
      </c>
      <c r="E79" s="116"/>
      <c r="F79" s="115"/>
      <c r="G79" s="117" t="n">
        <v>0</v>
      </c>
      <c r="H79" s="115"/>
      <c r="I79" s="115"/>
      <c r="J79" s="115"/>
      <c r="K79" s="115"/>
      <c r="L79" s="115"/>
      <c r="M79" s="115"/>
      <c r="N79" s="118"/>
      <c r="O79" s="105"/>
    </row>
    <row r="80" customFormat="false" ht="13.2" hidden="false" customHeight="false" outlineLevel="0" collapsed="false">
      <c r="A80" s="114"/>
      <c r="B80" s="115"/>
      <c r="C80" s="115"/>
      <c r="D80" s="116" t="s">
        <v>245</v>
      </c>
      <c r="E80" s="116"/>
      <c r="F80" s="115"/>
      <c r="G80" s="117" t="n">
        <v>588</v>
      </c>
      <c r="H80" s="115"/>
      <c r="I80" s="115"/>
      <c r="J80" s="115"/>
      <c r="K80" s="115"/>
      <c r="L80" s="115"/>
      <c r="M80" s="115"/>
      <c r="N80" s="118"/>
      <c r="O80" s="105"/>
    </row>
    <row r="81" customFormat="false" ht="13.2" hidden="false" customHeight="false" outlineLevel="0" collapsed="false">
      <c r="A81" s="114"/>
      <c r="B81" s="115"/>
      <c r="C81" s="115"/>
      <c r="D81" s="116" t="s">
        <v>246</v>
      </c>
      <c r="E81" s="116"/>
      <c r="F81" s="115"/>
      <c r="G81" s="117" t="n">
        <v>0</v>
      </c>
      <c r="H81" s="115"/>
      <c r="I81" s="115"/>
      <c r="J81" s="115"/>
      <c r="K81" s="115"/>
      <c r="L81" s="115"/>
      <c r="M81" s="115"/>
      <c r="N81" s="118"/>
      <c r="O81" s="105"/>
    </row>
    <row r="82" customFormat="false" ht="13.2" hidden="false" customHeight="false" outlineLevel="0" collapsed="false">
      <c r="A82" s="114"/>
      <c r="B82" s="115"/>
      <c r="C82" s="115"/>
      <c r="D82" s="116" t="s">
        <v>247</v>
      </c>
      <c r="E82" s="116"/>
      <c r="F82" s="115"/>
      <c r="G82" s="117" t="n">
        <v>740.9</v>
      </c>
      <c r="H82" s="115"/>
      <c r="I82" s="115"/>
      <c r="J82" s="115"/>
      <c r="K82" s="115"/>
      <c r="L82" s="115"/>
      <c r="M82" s="115"/>
      <c r="N82" s="118"/>
      <c r="O82" s="105"/>
    </row>
    <row r="83" customFormat="false" ht="13.2" hidden="false" customHeight="false" outlineLevel="0" collapsed="false">
      <c r="A83" s="102" t="s">
        <v>248</v>
      </c>
      <c r="B83" s="102"/>
      <c r="C83" s="102" t="s">
        <v>249</v>
      </c>
      <c r="D83" s="102" t="s">
        <v>250</v>
      </c>
      <c r="E83" s="102"/>
      <c r="F83" s="102" t="s">
        <v>118</v>
      </c>
      <c r="G83" s="103" t="n">
        <v>470.47</v>
      </c>
      <c r="H83" s="103" t="n">
        <v>77.4</v>
      </c>
      <c r="I83" s="103" t="n">
        <f aca="false">G83*AO83</f>
        <v>36414.378</v>
      </c>
      <c r="J83" s="103" t="n">
        <f aca="false">G83*AP83</f>
        <v>0</v>
      </c>
      <c r="K83" s="103" t="n">
        <f aca="false">G83*H83</f>
        <v>36414.378</v>
      </c>
      <c r="L83" s="103" t="n">
        <v>0.0007</v>
      </c>
      <c r="M83" s="103" t="n">
        <f aca="false">G83*L83</f>
        <v>0.329329</v>
      </c>
      <c r="N83" s="104" t="s">
        <v>119</v>
      </c>
      <c r="O83" s="105"/>
      <c r="Z83" s="96" t="n">
        <f aca="false">IF(AQ83="5",BJ83,0)</f>
        <v>0</v>
      </c>
      <c r="AB83" s="96" t="n">
        <f aca="false">IF(AQ83="1",BH83,0)</f>
        <v>36414.378</v>
      </c>
      <c r="AC83" s="96" t="n">
        <f aca="false">IF(AQ83="1",BI83,0)</f>
        <v>0</v>
      </c>
      <c r="AD83" s="96" t="n">
        <f aca="false">IF(AQ83="7",BH83,0)</f>
        <v>0</v>
      </c>
      <c r="AE83" s="96" t="n">
        <f aca="false">IF(AQ83="7",BI83,0)</f>
        <v>0</v>
      </c>
      <c r="AF83" s="96" t="n">
        <f aca="false">IF(AQ83="2",BH83,0)</f>
        <v>0</v>
      </c>
      <c r="AG83" s="96" t="n">
        <f aca="false">IF(AQ83="2",BI83,0)</f>
        <v>0</v>
      </c>
      <c r="AH83" s="96" t="n">
        <f aca="false">IF(AQ83="0",BJ83,0)</f>
        <v>0</v>
      </c>
      <c r="AI83" s="74"/>
      <c r="AJ83" s="96" t="n">
        <f aca="false">IF(AN83=0,K83,0)</f>
        <v>0</v>
      </c>
      <c r="AK83" s="96" t="n">
        <f aca="false">IF(AN83=15,K83,0)</f>
        <v>36414.378</v>
      </c>
      <c r="AL83" s="96" t="n">
        <f aca="false">IF(AN83=21,K83,0)</f>
        <v>0</v>
      </c>
      <c r="AN83" s="96" t="n">
        <v>15</v>
      </c>
      <c r="AO83" s="96" t="n">
        <f aca="false">H83*1</f>
        <v>77.4</v>
      </c>
      <c r="AP83" s="96" t="n">
        <f aca="false">H83*(1-1)</f>
        <v>0</v>
      </c>
      <c r="AQ83" s="98" t="s">
        <v>115</v>
      </c>
      <c r="AV83" s="96" t="n">
        <f aca="false">AW83+AX83</f>
        <v>36414.378</v>
      </c>
      <c r="AW83" s="96" t="n">
        <f aca="false">G83*AO83</f>
        <v>36414.378</v>
      </c>
      <c r="AX83" s="96" t="n">
        <f aca="false">G83*AP83</f>
        <v>0</v>
      </c>
      <c r="AY83" s="98" t="s">
        <v>193</v>
      </c>
      <c r="AZ83" s="98" t="s">
        <v>170</v>
      </c>
      <c r="BA83" s="74" t="s">
        <v>122</v>
      </c>
      <c r="BC83" s="96" t="n">
        <f aca="false">AW83+AX83</f>
        <v>36414.378</v>
      </c>
      <c r="BD83" s="96" t="n">
        <f aca="false">H83/(100-BE83)*100</f>
        <v>77.4</v>
      </c>
      <c r="BE83" s="96" t="n">
        <v>0</v>
      </c>
      <c r="BF83" s="96" t="n">
        <f aca="false">M83</f>
        <v>0.329329</v>
      </c>
      <c r="BH83" s="96" t="n">
        <f aca="false">G83*AO83</f>
        <v>36414.378</v>
      </c>
      <c r="BI83" s="96" t="n">
        <f aca="false">G83*AP83</f>
        <v>0</v>
      </c>
      <c r="BJ83" s="96" t="n">
        <f aca="false">G83*H83</f>
        <v>36414.378</v>
      </c>
      <c r="BK83" s="96" t="s">
        <v>194</v>
      </c>
      <c r="BL83" s="96" t="n">
        <v>62</v>
      </c>
    </row>
    <row r="84" customFormat="false" ht="13.2" hidden="false" customHeight="false" outlineLevel="0" collapsed="false">
      <c r="A84" s="114"/>
      <c r="B84" s="115"/>
      <c r="C84" s="115"/>
      <c r="D84" s="116" t="s">
        <v>251</v>
      </c>
      <c r="E84" s="116"/>
      <c r="F84" s="115"/>
      <c r="G84" s="117" t="n">
        <v>470.47</v>
      </c>
      <c r="H84" s="115"/>
      <c r="I84" s="115"/>
      <c r="J84" s="115"/>
      <c r="K84" s="115"/>
      <c r="L84" s="115"/>
      <c r="M84" s="115"/>
      <c r="N84" s="118"/>
      <c r="O84" s="105"/>
    </row>
    <row r="85" customFormat="false" ht="13.2" hidden="false" customHeight="false" outlineLevel="0" collapsed="false">
      <c r="A85" s="102" t="s">
        <v>252</v>
      </c>
      <c r="B85" s="102"/>
      <c r="C85" s="102" t="s">
        <v>253</v>
      </c>
      <c r="D85" s="102" t="s">
        <v>254</v>
      </c>
      <c r="E85" s="102"/>
      <c r="F85" s="102" t="s">
        <v>118</v>
      </c>
      <c r="G85" s="103" t="n">
        <v>646.8</v>
      </c>
      <c r="H85" s="103" t="n">
        <v>174</v>
      </c>
      <c r="I85" s="103" t="n">
        <f aca="false">G85*AO85</f>
        <v>112543.2</v>
      </c>
      <c r="J85" s="103" t="n">
        <f aca="false">G85*AP85</f>
        <v>0</v>
      </c>
      <c r="K85" s="103" t="n">
        <f aca="false">G85*H85</f>
        <v>112543.2</v>
      </c>
      <c r="L85" s="103" t="n">
        <v>0.00158</v>
      </c>
      <c r="M85" s="103" t="n">
        <f aca="false">G85*L85</f>
        <v>1.021944</v>
      </c>
      <c r="N85" s="104" t="s">
        <v>119</v>
      </c>
      <c r="O85" s="105"/>
      <c r="Z85" s="96" t="n">
        <f aca="false">IF(AQ85="5",BJ85,0)</f>
        <v>0</v>
      </c>
      <c r="AB85" s="96" t="n">
        <f aca="false">IF(AQ85="1",BH85,0)</f>
        <v>112543.2</v>
      </c>
      <c r="AC85" s="96" t="n">
        <f aca="false">IF(AQ85="1",BI85,0)</f>
        <v>0</v>
      </c>
      <c r="AD85" s="96" t="n">
        <f aca="false">IF(AQ85="7",BH85,0)</f>
        <v>0</v>
      </c>
      <c r="AE85" s="96" t="n">
        <f aca="false">IF(AQ85="7",BI85,0)</f>
        <v>0</v>
      </c>
      <c r="AF85" s="96" t="n">
        <f aca="false">IF(AQ85="2",BH85,0)</f>
        <v>0</v>
      </c>
      <c r="AG85" s="96" t="n">
        <f aca="false">IF(AQ85="2",BI85,0)</f>
        <v>0</v>
      </c>
      <c r="AH85" s="96" t="n">
        <f aca="false">IF(AQ85="0",BJ85,0)</f>
        <v>0</v>
      </c>
      <c r="AI85" s="74"/>
      <c r="AJ85" s="96" t="n">
        <f aca="false">IF(AN85=0,K85,0)</f>
        <v>0</v>
      </c>
      <c r="AK85" s="96" t="n">
        <f aca="false">IF(AN85=15,K85,0)</f>
        <v>112543.2</v>
      </c>
      <c r="AL85" s="96" t="n">
        <f aca="false">IF(AN85=21,K85,0)</f>
        <v>0</v>
      </c>
      <c r="AN85" s="96" t="n">
        <v>15</v>
      </c>
      <c r="AO85" s="96" t="n">
        <f aca="false">H85*1</f>
        <v>174</v>
      </c>
      <c r="AP85" s="96" t="n">
        <f aca="false">H85*(1-1)</f>
        <v>0</v>
      </c>
      <c r="AQ85" s="98" t="s">
        <v>115</v>
      </c>
      <c r="AV85" s="96" t="n">
        <f aca="false">AW85+AX85</f>
        <v>112543.2</v>
      </c>
      <c r="AW85" s="96" t="n">
        <f aca="false">G85*AO85</f>
        <v>112543.2</v>
      </c>
      <c r="AX85" s="96" t="n">
        <f aca="false">G85*AP85</f>
        <v>0</v>
      </c>
      <c r="AY85" s="98" t="s">
        <v>193</v>
      </c>
      <c r="AZ85" s="98" t="s">
        <v>170</v>
      </c>
      <c r="BA85" s="74" t="s">
        <v>122</v>
      </c>
      <c r="BC85" s="96" t="n">
        <f aca="false">AW85+AX85</f>
        <v>112543.2</v>
      </c>
      <c r="BD85" s="96" t="n">
        <f aca="false">H85/(100-BE85)*100</f>
        <v>174</v>
      </c>
      <c r="BE85" s="96" t="n">
        <v>0</v>
      </c>
      <c r="BF85" s="96" t="n">
        <f aca="false">M85</f>
        <v>1.021944</v>
      </c>
      <c r="BH85" s="96" t="n">
        <f aca="false">G85*AO85</f>
        <v>112543.2</v>
      </c>
      <c r="BI85" s="96" t="n">
        <f aca="false">G85*AP85</f>
        <v>0</v>
      </c>
      <c r="BJ85" s="96" t="n">
        <f aca="false">G85*H85</f>
        <v>112543.2</v>
      </c>
      <c r="BK85" s="96" t="s">
        <v>194</v>
      </c>
      <c r="BL85" s="96" t="n">
        <v>62</v>
      </c>
    </row>
    <row r="86" customFormat="false" ht="13.2" hidden="false" customHeight="false" outlineLevel="0" collapsed="false">
      <c r="A86" s="114"/>
      <c r="B86" s="115"/>
      <c r="C86" s="115"/>
      <c r="D86" s="116" t="s">
        <v>255</v>
      </c>
      <c r="E86" s="116"/>
      <c r="F86" s="115"/>
      <c r="G86" s="117" t="n">
        <v>646.8</v>
      </c>
      <c r="H86" s="115"/>
      <c r="I86" s="115"/>
      <c r="J86" s="115"/>
      <c r="K86" s="115"/>
      <c r="L86" s="115"/>
      <c r="M86" s="115"/>
      <c r="N86" s="118"/>
      <c r="O86" s="105"/>
    </row>
    <row r="87" customFormat="false" ht="13.2" hidden="false" customHeight="false" outlineLevel="0" collapsed="false">
      <c r="A87" s="102" t="s">
        <v>256</v>
      </c>
      <c r="B87" s="102"/>
      <c r="C87" s="102" t="s">
        <v>257</v>
      </c>
      <c r="D87" s="102" t="s">
        <v>258</v>
      </c>
      <c r="E87" s="102"/>
      <c r="F87" s="102" t="s">
        <v>118</v>
      </c>
      <c r="G87" s="103" t="n">
        <v>814.99</v>
      </c>
      <c r="H87" s="103" t="n">
        <v>309.5</v>
      </c>
      <c r="I87" s="103" t="n">
        <f aca="false">G87*AO87</f>
        <v>252239.405</v>
      </c>
      <c r="J87" s="103" t="n">
        <f aca="false">G87*AP87</f>
        <v>0</v>
      </c>
      <c r="K87" s="103" t="n">
        <f aca="false">G87*H87</f>
        <v>252239.405</v>
      </c>
      <c r="L87" s="103" t="n">
        <v>0.0028</v>
      </c>
      <c r="M87" s="103" t="n">
        <f aca="false">G87*L87</f>
        <v>2.281972</v>
      </c>
      <c r="N87" s="104" t="s">
        <v>119</v>
      </c>
      <c r="O87" s="105"/>
      <c r="Z87" s="96" t="n">
        <f aca="false">IF(AQ87="5",BJ87,0)</f>
        <v>0</v>
      </c>
      <c r="AB87" s="96" t="n">
        <f aca="false">IF(AQ87="1",BH87,0)</f>
        <v>252239.405</v>
      </c>
      <c r="AC87" s="96" t="n">
        <f aca="false">IF(AQ87="1",BI87,0)</f>
        <v>0</v>
      </c>
      <c r="AD87" s="96" t="n">
        <f aca="false">IF(AQ87="7",BH87,0)</f>
        <v>0</v>
      </c>
      <c r="AE87" s="96" t="n">
        <f aca="false">IF(AQ87="7",BI87,0)</f>
        <v>0</v>
      </c>
      <c r="AF87" s="96" t="n">
        <f aca="false">IF(AQ87="2",BH87,0)</f>
        <v>0</v>
      </c>
      <c r="AG87" s="96" t="n">
        <f aca="false">IF(AQ87="2",BI87,0)</f>
        <v>0</v>
      </c>
      <c r="AH87" s="96" t="n">
        <f aca="false">IF(AQ87="0",BJ87,0)</f>
        <v>0</v>
      </c>
      <c r="AI87" s="74"/>
      <c r="AJ87" s="96" t="n">
        <f aca="false">IF(AN87=0,K87,0)</f>
        <v>0</v>
      </c>
      <c r="AK87" s="96" t="n">
        <f aca="false">IF(AN87=15,K87,0)</f>
        <v>252239.405</v>
      </c>
      <c r="AL87" s="96" t="n">
        <f aca="false">IF(AN87=21,K87,0)</f>
        <v>0</v>
      </c>
      <c r="AN87" s="96" t="n">
        <v>15</v>
      </c>
      <c r="AO87" s="96" t="n">
        <f aca="false">H87*1</f>
        <v>309.5</v>
      </c>
      <c r="AP87" s="96" t="n">
        <f aca="false">H87*(1-1)</f>
        <v>0</v>
      </c>
      <c r="AQ87" s="98" t="s">
        <v>115</v>
      </c>
      <c r="AV87" s="96" t="n">
        <f aca="false">AW87+AX87</f>
        <v>252239.405</v>
      </c>
      <c r="AW87" s="96" t="n">
        <f aca="false">G87*AO87</f>
        <v>252239.405</v>
      </c>
      <c r="AX87" s="96" t="n">
        <f aca="false">G87*AP87</f>
        <v>0</v>
      </c>
      <c r="AY87" s="98" t="s">
        <v>193</v>
      </c>
      <c r="AZ87" s="98" t="s">
        <v>170</v>
      </c>
      <c r="BA87" s="74" t="s">
        <v>122</v>
      </c>
      <c r="BC87" s="96" t="n">
        <f aca="false">AW87+AX87</f>
        <v>252239.405</v>
      </c>
      <c r="BD87" s="96" t="n">
        <f aca="false">H87/(100-BE87)*100</f>
        <v>309.5</v>
      </c>
      <c r="BE87" s="96" t="n">
        <v>0</v>
      </c>
      <c r="BF87" s="96" t="n">
        <f aca="false">M87</f>
        <v>2.281972</v>
      </c>
      <c r="BH87" s="96" t="n">
        <f aca="false">G87*AO87</f>
        <v>252239.405</v>
      </c>
      <c r="BI87" s="96" t="n">
        <f aca="false">G87*AP87</f>
        <v>0</v>
      </c>
      <c r="BJ87" s="96" t="n">
        <f aca="false">G87*H87</f>
        <v>252239.405</v>
      </c>
      <c r="BK87" s="96" t="s">
        <v>194</v>
      </c>
      <c r="BL87" s="96" t="n">
        <v>62</v>
      </c>
    </row>
    <row r="88" customFormat="false" ht="13.2" hidden="false" customHeight="false" outlineLevel="0" collapsed="false">
      <c r="A88" s="114"/>
      <c r="B88" s="115"/>
      <c r="C88" s="115"/>
      <c r="D88" s="116" t="s">
        <v>259</v>
      </c>
      <c r="E88" s="116"/>
      <c r="F88" s="115"/>
      <c r="G88" s="117" t="n">
        <v>814.99</v>
      </c>
      <c r="H88" s="115"/>
      <c r="I88" s="115"/>
      <c r="J88" s="115"/>
      <c r="K88" s="115"/>
      <c r="L88" s="115"/>
      <c r="M88" s="115"/>
      <c r="N88" s="118"/>
      <c r="O88" s="105"/>
    </row>
    <row r="89" customFormat="false" ht="13.2" hidden="false" customHeight="false" outlineLevel="0" collapsed="false">
      <c r="A89" s="102" t="s">
        <v>260</v>
      </c>
      <c r="B89" s="102"/>
      <c r="C89" s="102" t="s">
        <v>261</v>
      </c>
      <c r="D89" s="102" t="s">
        <v>262</v>
      </c>
      <c r="E89" s="102"/>
      <c r="F89" s="102" t="s">
        <v>118</v>
      </c>
      <c r="G89" s="103" t="n">
        <v>315.74</v>
      </c>
      <c r="H89" s="103" t="n">
        <v>1443.01</v>
      </c>
      <c r="I89" s="103" t="n">
        <f aca="false">G89*AO89</f>
        <v>0</v>
      </c>
      <c r="J89" s="103" t="n">
        <f aca="false">G89*AP89</f>
        <v>455615.9774</v>
      </c>
      <c r="K89" s="103" t="n">
        <f aca="false">G89*H89</f>
        <v>455615.9774</v>
      </c>
      <c r="L89" s="103" t="n">
        <v>0</v>
      </c>
      <c r="M89" s="103" t="n">
        <f aca="false">G89*L89</f>
        <v>0</v>
      </c>
      <c r="N89" s="104" t="s">
        <v>119</v>
      </c>
      <c r="O89" s="105"/>
      <c r="Z89" s="96" t="n">
        <f aca="false">IF(AQ89="5",BJ89,0)</f>
        <v>0</v>
      </c>
      <c r="AB89" s="96" t="n">
        <f aca="false">IF(AQ89="1",BH89,0)</f>
        <v>0</v>
      </c>
      <c r="AC89" s="96" t="n">
        <f aca="false">IF(AQ89="1",BI89,0)</f>
        <v>455615.9774</v>
      </c>
      <c r="AD89" s="96" t="n">
        <f aca="false">IF(AQ89="7",BH89,0)</f>
        <v>0</v>
      </c>
      <c r="AE89" s="96" t="n">
        <f aca="false">IF(AQ89="7",BI89,0)</f>
        <v>0</v>
      </c>
      <c r="AF89" s="96" t="n">
        <f aca="false">IF(AQ89="2",BH89,0)</f>
        <v>0</v>
      </c>
      <c r="AG89" s="96" t="n">
        <f aca="false">IF(AQ89="2",BI89,0)</f>
        <v>0</v>
      </c>
      <c r="AH89" s="96" t="n">
        <f aca="false">IF(AQ89="0",BJ89,0)</f>
        <v>0</v>
      </c>
      <c r="AI89" s="74"/>
      <c r="AJ89" s="96" t="n">
        <f aca="false">IF(AN89=0,K89,0)</f>
        <v>0</v>
      </c>
      <c r="AK89" s="96" t="n">
        <f aca="false">IF(AN89=15,K89,0)</f>
        <v>455615.9774</v>
      </c>
      <c r="AL89" s="96" t="n">
        <f aca="false">IF(AN89=21,K89,0)</f>
        <v>0</v>
      </c>
      <c r="AN89" s="96" t="n">
        <v>15</v>
      </c>
      <c r="AO89" s="96" t="n">
        <f aca="false">H89*0</f>
        <v>0</v>
      </c>
      <c r="AP89" s="96" t="n">
        <f aca="false">H89*(1-0)</f>
        <v>1443.01</v>
      </c>
      <c r="AQ89" s="98" t="s">
        <v>115</v>
      </c>
      <c r="AV89" s="96" t="n">
        <f aca="false">AW89+AX89</f>
        <v>455615.9774</v>
      </c>
      <c r="AW89" s="96" t="n">
        <f aca="false">G89*AO89</f>
        <v>0</v>
      </c>
      <c r="AX89" s="96" t="n">
        <f aca="false">G89*AP89</f>
        <v>455615.9774</v>
      </c>
      <c r="AY89" s="98" t="s">
        <v>193</v>
      </c>
      <c r="AZ89" s="98" t="s">
        <v>170</v>
      </c>
      <c r="BA89" s="74" t="s">
        <v>122</v>
      </c>
      <c r="BC89" s="96" t="n">
        <f aca="false">AW89+AX89</f>
        <v>455615.9774</v>
      </c>
      <c r="BD89" s="96" t="n">
        <f aca="false">H89/(100-BE89)*100</f>
        <v>1443.01</v>
      </c>
      <c r="BE89" s="96" t="n">
        <v>0</v>
      </c>
      <c r="BF89" s="96" t="n">
        <f aca="false">M89</f>
        <v>0</v>
      </c>
      <c r="BH89" s="96" t="n">
        <f aca="false">G89*AO89</f>
        <v>0</v>
      </c>
      <c r="BI89" s="96" t="n">
        <f aca="false">G89*AP89</f>
        <v>455615.9774</v>
      </c>
      <c r="BJ89" s="96" t="n">
        <f aca="false">G89*H89</f>
        <v>455615.9774</v>
      </c>
      <c r="BK89" s="96" t="s">
        <v>123</v>
      </c>
      <c r="BL89" s="96" t="n">
        <v>62</v>
      </c>
    </row>
    <row r="90" customFormat="false" ht="13.2" hidden="false" customHeight="false" outlineLevel="0" collapsed="false">
      <c r="A90" s="114"/>
      <c r="B90" s="115"/>
      <c r="C90" s="115"/>
      <c r="D90" s="116" t="s">
        <v>263</v>
      </c>
      <c r="E90" s="116"/>
      <c r="F90" s="115"/>
      <c r="G90" s="117" t="n">
        <v>0</v>
      </c>
      <c r="H90" s="115"/>
      <c r="I90" s="115"/>
      <c r="J90" s="115"/>
      <c r="K90" s="115"/>
      <c r="L90" s="115"/>
      <c r="M90" s="115"/>
      <c r="N90" s="118"/>
      <c r="O90" s="105"/>
    </row>
    <row r="91" customFormat="false" ht="13.2" hidden="false" customHeight="false" outlineLevel="0" collapsed="false">
      <c r="A91" s="114"/>
      <c r="B91" s="115"/>
      <c r="C91" s="115"/>
      <c r="D91" s="116" t="s">
        <v>264</v>
      </c>
      <c r="E91" s="116"/>
      <c r="F91" s="115"/>
      <c r="G91" s="117" t="n">
        <v>0</v>
      </c>
      <c r="H91" s="115"/>
      <c r="I91" s="115"/>
      <c r="J91" s="115"/>
      <c r="K91" s="115"/>
      <c r="L91" s="115"/>
      <c r="M91" s="115"/>
      <c r="N91" s="118"/>
      <c r="O91" s="105"/>
    </row>
    <row r="92" customFormat="false" ht="13.2" hidden="false" customHeight="false" outlineLevel="0" collapsed="false">
      <c r="A92" s="114"/>
      <c r="B92" s="115"/>
      <c r="C92" s="115"/>
      <c r="D92" s="116" t="s">
        <v>265</v>
      </c>
      <c r="E92" s="116"/>
      <c r="F92" s="115"/>
      <c r="G92" s="117" t="n">
        <v>45.48</v>
      </c>
      <c r="H92" s="115"/>
      <c r="I92" s="115"/>
      <c r="J92" s="115"/>
      <c r="K92" s="115"/>
      <c r="L92" s="115"/>
      <c r="M92" s="115"/>
      <c r="N92" s="118"/>
      <c r="O92" s="105"/>
    </row>
    <row r="93" customFormat="false" ht="13.2" hidden="false" customHeight="false" outlineLevel="0" collapsed="false">
      <c r="A93" s="114"/>
      <c r="B93" s="115"/>
      <c r="C93" s="115"/>
      <c r="D93" s="116" t="s">
        <v>266</v>
      </c>
      <c r="E93" s="116"/>
      <c r="F93" s="115"/>
      <c r="G93" s="117" t="n">
        <v>244.64</v>
      </c>
      <c r="H93" s="115"/>
      <c r="I93" s="115"/>
      <c r="J93" s="115"/>
      <c r="K93" s="115"/>
      <c r="L93" s="115"/>
      <c r="M93" s="115"/>
      <c r="N93" s="118"/>
      <c r="O93" s="105"/>
    </row>
    <row r="94" customFormat="false" ht="13.2" hidden="false" customHeight="false" outlineLevel="0" collapsed="false">
      <c r="A94" s="114"/>
      <c r="B94" s="115"/>
      <c r="C94" s="115"/>
      <c r="D94" s="116" t="s">
        <v>267</v>
      </c>
      <c r="E94" s="116"/>
      <c r="F94" s="115"/>
      <c r="G94" s="117" t="n">
        <v>0</v>
      </c>
      <c r="H94" s="115"/>
      <c r="I94" s="115"/>
      <c r="J94" s="115"/>
      <c r="K94" s="115"/>
      <c r="L94" s="115"/>
      <c r="M94" s="115"/>
      <c r="N94" s="118"/>
      <c r="O94" s="105"/>
    </row>
    <row r="95" customFormat="false" ht="13.2" hidden="false" customHeight="false" outlineLevel="0" collapsed="false">
      <c r="A95" s="106"/>
      <c r="B95" s="107"/>
      <c r="C95" s="107"/>
      <c r="D95" s="108" t="s">
        <v>268</v>
      </c>
      <c r="E95" s="108"/>
      <c r="F95" s="107"/>
      <c r="G95" s="109" t="n">
        <v>25.62</v>
      </c>
      <c r="H95" s="107"/>
      <c r="I95" s="107"/>
      <c r="J95" s="107"/>
      <c r="K95" s="107"/>
      <c r="L95" s="107"/>
      <c r="M95" s="107"/>
      <c r="N95" s="110"/>
      <c r="O95" s="105"/>
    </row>
    <row r="96" customFormat="false" ht="13.2" hidden="false" customHeight="false" outlineLevel="0" collapsed="false">
      <c r="A96" s="95" t="s">
        <v>269</v>
      </c>
      <c r="B96" s="15"/>
      <c r="C96" s="15" t="s">
        <v>270</v>
      </c>
      <c r="D96" s="15" t="s">
        <v>271</v>
      </c>
      <c r="E96" s="15"/>
      <c r="F96" s="15" t="s">
        <v>118</v>
      </c>
      <c r="G96" s="96" t="n">
        <v>319.132</v>
      </c>
      <c r="H96" s="96" t="n">
        <v>58.1</v>
      </c>
      <c r="I96" s="96" t="n">
        <f aca="false">G96*AO96</f>
        <v>18541.5692</v>
      </c>
      <c r="J96" s="96" t="n">
        <f aca="false">G96*AP96</f>
        <v>0</v>
      </c>
      <c r="K96" s="96" t="n">
        <f aca="false">G96*H96</f>
        <v>18541.5692</v>
      </c>
      <c r="L96" s="96" t="n">
        <v>0.00053</v>
      </c>
      <c r="M96" s="96" t="n">
        <f aca="false">G96*L96</f>
        <v>0.16913996</v>
      </c>
      <c r="N96" s="97" t="s">
        <v>119</v>
      </c>
      <c r="O96" s="10"/>
      <c r="Z96" s="96" t="n">
        <f aca="false">IF(AQ96="5",BJ96,0)</f>
        <v>0</v>
      </c>
      <c r="AB96" s="96" t="n">
        <f aca="false">IF(AQ96="1",BH96,0)</f>
        <v>18541.5692</v>
      </c>
      <c r="AC96" s="96" t="n">
        <f aca="false">IF(AQ96="1",BI96,0)</f>
        <v>0</v>
      </c>
      <c r="AD96" s="96" t="n">
        <f aca="false">IF(AQ96="7",BH96,0)</f>
        <v>0</v>
      </c>
      <c r="AE96" s="96" t="n">
        <f aca="false">IF(AQ96="7",BI96,0)</f>
        <v>0</v>
      </c>
      <c r="AF96" s="96" t="n">
        <f aca="false">IF(AQ96="2",BH96,0)</f>
        <v>0</v>
      </c>
      <c r="AG96" s="96" t="n">
        <f aca="false">IF(AQ96="2",BI96,0)</f>
        <v>0</v>
      </c>
      <c r="AH96" s="96" t="n">
        <f aca="false">IF(AQ96="0",BJ96,0)</f>
        <v>0</v>
      </c>
      <c r="AI96" s="74"/>
      <c r="AJ96" s="96" t="n">
        <f aca="false">IF(AN96=0,K96,0)</f>
        <v>0</v>
      </c>
      <c r="AK96" s="96" t="n">
        <f aca="false">IF(AN96=15,K96,0)</f>
        <v>18541.5692</v>
      </c>
      <c r="AL96" s="96" t="n">
        <f aca="false">IF(AN96=21,K96,0)</f>
        <v>0</v>
      </c>
      <c r="AN96" s="96" t="n">
        <v>15</v>
      </c>
      <c r="AO96" s="96" t="n">
        <f aca="false">H96*1</f>
        <v>58.1</v>
      </c>
      <c r="AP96" s="96" t="n">
        <f aca="false">H96*(1-1)</f>
        <v>0</v>
      </c>
      <c r="AQ96" s="98" t="s">
        <v>115</v>
      </c>
      <c r="AV96" s="96" t="n">
        <f aca="false">AW96+AX96</f>
        <v>18541.5692</v>
      </c>
      <c r="AW96" s="96" t="n">
        <f aca="false">G96*AO96</f>
        <v>18541.5692</v>
      </c>
      <c r="AX96" s="96" t="n">
        <f aca="false">G96*AP96</f>
        <v>0</v>
      </c>
      <c r="AY96" s="98" t="s">
        <v>193</v>
      </c>
      <c r="AZ96" s="98" t="s">
        <v>170</v>
      </c>
      <c r="BA96" s="74" t="s">
        <v>122</v>
      </c>
      <c r="BC96" s="96" t="n">
        <f aca="false">AW96+AX96</f>
        <v>18541.5692</v>
      </c>
      <c r="BD96" s="96" t="n">
        <f aca="false">H96/(100-BE96)*100</f>
        <v>58.1</v>
      </c>
      <c r="BE96" s="96" t="n">
        <v>0</v>
      </c>
      <c r="BF96" s="96" t="n">
        <f aca="false">M96</f>
        <v>0.16913996</v>
      </c>
      <c r="BH96" s="96" t="n">
        <f aca="false">G96*AO96</f>
        <v>18541.5692</v>
      </c>
      <c r="BI96" s="96" t="n">
        <f aca="false">G96*AP96</f>
        <v>0</v>
      </c>
      <c r="BJ96" s="96" t="n">
        <f aca="false">G96*H96</f>
        <v>18541.5692</v>
      </c>
      <c r="BK96" s="96" t="s">
        <v>194</v>
      </c>
      <c r="BL96" s="96" t="n">
        <v>62</v>
      </c>
    </row>
    <row r="97" customFormat="false" ht="13.2" hidden="false" customHeight="false" outlineLevel="0" collapsed="false">
      <c r="A97" s="10"/>
      <c r="B97" s="99"/>
      <c r="C97" s="99"/>
      <c r="D97" s="100" t="s">
        <v>272</v>
      </c>
      <c r="E97" s="100"/>
      <c r="F97" s="99"/>
      <c r="G97" s="101" t="n">
        <v>319.132</v>
      </c>
      <c r="H97" s="99"/>
      <c r="I97" s="99"/>
      <c r="J97" s="99"/>
      <c r="K97" s="99"/>
      <c r="L97" s="99"/>
      <c r="M97" s="99"/>
      <c r="N97" s="34"/>
      <c r="O97" s="10"/>
    </row>
    <row r="98" customFormat="false" ht="13.2" hidden="false" customHeight="false" outlineLevel="0" collapsed="false">
      <c r="A98" s="102" t="s">
        <v>273</v>
      </c>
      <c r="B98" s="102"/>
      <c r="C98" s="102" t="s">
        <v>274</v>
      </c>
      <c r="D98" s="102" t="s">
        <v>275</v>
      </c>
      <c r="E98" s="102"/>
      <c r="F98" s="102" t="s">
        <v>118</v>
      </c>
      <c r="G98" s="103" t="n">
        <v>28.182</v>
      </c>
      <c r="H98" s="103" t="n">
        <v>124</v>
      </c>
      <c r="I98" s="103" t="n">
        <f aca="false">G98*AO98</f>
        <v>3494.568</v>
      </c>
      <c r="J98" s="103" t="n">
        <f aca="false">G98*AP98</f>
        <v>0</v>
      </c>
      <c r="K98" s="103" t="n">
        <f aca="false">G98*H98</f>
        <v>3494.568</v>
      </c>
      <c r="L98" s="103" t="n">
        <v>0.00075</v>
      </c>
      <c r="M98" s="103" t="n">
        <f aca="false">G98*L98</f>
        <v>0.0211365</v>
      </c>
      <c r="N98" s="104" t="s">
        <v>119</v>
      </c>
      <c r="O98" s="105"/>
      <c r="Z98" s="96" t="n">
        <f aca="false">IF(AQ98="5",BJ98,0)</f>
        <v>0</v>
      </c>
      <c r="AB98" s="96" t="n">
        <f aca="false">IF(AQ98="1",BH98,0)</f>
        <v>3494.568</v>
      </c>
      <c r="AC98" s="96" t="n">
        <f aca="false">IF(AQ98="1",BI98,0)</f>
        <v>0</v>
      </c>
      <c r="AD98" s="96" t="n">
        <f aca="false">IF(AQ98="7",BH98,0)</f>
        <v>0</v>
      </c>
      <c r="AE98" s="96" t="n">
        <f aca="false">IF(AQ98="7",BI98,0)</f>
        <v>0</v>
      </c>
      <c r="AF98" s="96" t="n">
        <f aca="false">IF(AQ98="2",BH98,0)</f>
        <v>0</v>
      </c>
      <c r="AG98" s="96" t="n">
        <f aca="false">IF(AQ98="2",BI98,0)</f>
        <v>0</v>
      </c>
      <c r="AH98" s="96" t="n">
        <f aca="false">IF(AQ98="0",BJ98,0)</f>
        <v>0</v>
      </c>
      <c r="AI98" s="74"/>
      <c r="AJ98" s="96" t="n">
        <f aca="false">IF(AN98=0,K98,0)</f>
        <v>0</v>
      </c>
      <c r="AK98" s="96" t="n">
        <f aca="false">IF(AN98=15,K98,0)</f>
        <v>3494.568</v>
      </c>
      <c r="AL98" s="96" t="n">
        <f aca="false">IF(AN98=21,K98,0)</f>
        <v>0</v>
      </c>
      <c r="AN98" s="96" t="n">
        <v>15</v>
      </c>
      <c r="AO98" s="96" t="n">
        <f aca="false">H98*1</f>
        <v>124</v>
      </c>
      <c r="AP98" s="96" t="n">
        <f aca="false">H98*(1-1)</f>
        <v>0</v>
      </c>
      <c r="AQ98" s="98" t="s">
        <v>115</v>
      </c>
      <c r="AV98" s="96" t="n">
        <f aca="false">AW98+AX98</f>
        <v>3494.568</v>
      </c>
      <c r="AW98" s="96" t="n">
        <f aca="false">G98*AO98</f>
        <v>3494.568</v>
      </c>
      <c r="AX98" s="96" t="n">
        <f aca="false">G98*AP98</f>
        <v>0</v>
      </c>
      <c r="AY98" s="98" t="s">
        <v>193</v>
      </c>
      <c r="AZ98" s="98" t="s">
        <v>170</v>
      </c>
      <c r="BA98" s="74" t="s">
        <v>122</v>
      </c>
      <c r="BC98" s="96" t="n">
        <f aca="false">AW98+AX98</f>
        <v>3494.568</v>
      </c>
      <c r="BD98" s="96" t="n">
        <f aca="false">H98/(100-BE98)*100</f>
        <v>124</v>
      </c>
      <c r="BE98" s="96" t="n">
        <v>0</v>
      </c>
      <c r="BF98" s="96" t="n">
        <f aca="false">M98</f>
        <v>0.0211365</v>
      </c>
      <c r="BH98" s="96" t="n">
        <f aca="false">G98*AO98</f>
        <v>3494.568</v>
      </c>
      <c r="BI98" s="96" t="n">
        <f aca="false">G98*AP98</f>
        <v>0</v>
      </c>
      <c r="BJ98" s="96" t="n">
        <f aca="false">G98*H98</f>
        <v>3494.568</v>
      </c>
      <c r="BK98" s="96" t="s">
        <v>194</v>
      </c>
      <c r="BL98" s="96" t="n">
        <v>62</v>
      </c>
    </row>
    <row r="99" customFormat="false" ht="13.2" hidden="false" customHeight="false" outlineLevel="0" collapsed="false">
      <c r="A99" s="114"/>
      <c r="B99" s="115"/>
      <c r="C99" s="115"/>
      <c r="D99" s="116" t="s">
        <v>276</v>
      </c>
      <c r="E99" s="116"/>
      <c r="F99" s="115"/>
      <c r="G99" s="117" t="n">
        <v>28.182</v>
      </c>
      <c r="H99" s="115"/>
      <c r="I99" s="115"/>
      <c r="J99" s="115"/>
      <c r="K99" s="115"/>
      <c r="L99" s="115"/>
      <c r="M99" s="115"/>
      <c r="N99" s="118"/>
      <c r="O99" s="105"/>
    </row>
    <row r="100" customFormat="false" ht="13.2" hidden="false" customHeight="false" outlineLevel="0" collapsed="false">
      <c r="A100" s="102" t="s">
        <v>277</v>
      </c>
      <c r="B100" s="102"/>
      <c r="C100" s="102" t="s">
        <v>278</v>
      </c>
      <c r="D100" s="102" t="s">
        <v>279</v>
      </c>
      <c r="E100" s="102"/>
      <c r="F100" s="102" t="s">
        <v>118</v>
      </c>
      <c r="G100" s="103" t="n">
        <v>86.29</v>
      </c>
      <c r="H100" s="103" t="n">
        <v>630.99</v>
      </c>
      <c r="I100" s="103" t="n">
        <f aca="false">G100*AO100</f>
        <v>0</v>
      </c>
      <c r="J100" s="103" t="n">
        <f aca="false">G100*AP100</f>
        <v>54448.1271</v>
      </c>
      <c r="K100" s="103" t="n">
        <f aca="false">G100*H100</f>
        <v>54448.1271</v>
      </c>
      <c r="L100" s="103" t="n">
        <v>0</v>
      </c>
      <c r="M100" s="103" t="n">
        <f aca="false">G100*L100</f>
        <v>0</v>
      </c>
      <c r="N100" s="104" t="s">
        <v>119</v>
      </c>
      <c r="O100" s="105"/>
      <c r="Z100" s="96" t="n">
        <f aca="false">IF(AQ100="5",BJ100,0)</f>
        <v>0</v>
      </c>
      <c r="AB100" s="96" t="n">
        <f aca="false">IF(AQ100="1",BH100,0)</f>
        <v>0</v>
      </c>
      <c r="AC100" s="96" t="n">
        <f aca="false">IF(AQ100="1",BI100,0)</f>
        <v>54448.1271</v>
      </c>
      <c r="AD100" s="96" t="n">
        <f aca="false">IF(AQ100="7",BH100,0)</f>
        <v>0</v>
      </c>
      <c r="AE100" s="96" t="n">
        <f aca="false">IF(AQ100="7",BI100,0)</f>
        <v>0</v>
      </c>
      <c r="AF100" s="96" t="n">
        <f aca="false">IF(AQ100="2",BH100,0)</f>
        <v>0</v>
      </c>
      <c r="AG100" s="96" t="n">
        <f aca="false">IF(AQ100="2",BI100,0)</f>
        <v>0</v>
      </c>
      <c r="AH100" s="96" t="n">
        <f aca="false">IF(AQ100="0",BJ100,0)</f>
        <v>0</v>
      </c>
      <c r="AI100" s="74"/>
      <c r="AJ100" s="96" t="n">
        <f aca="false">IF(AN100=0,K100,0)</f>
        <v>0</v>
      </c>
      <c r="AK100" s="96" t="n">
        <f aca="false">IF(AN100=15,K100,0)</f>
        <v>54448.1271</v>
      </c>
      <c r="AL100" s="96" t="n">
        <f aca="false">IF(AN100=21,K100,0)</f>
        <v>0</v>
      </c>
      <c r="AN100" s="96" t="n">
        <v>15</v>
      </c>
      <c r="AO100" s="96" t="n">
        <f aca="false">H100*0</f>
        <v>0</v>
      </c>
      <c r="AP100" s="96" t="n">
        <f aca="false">H100*(1-0)</f>
        <v>630.99</v>
      </c>
      <c r="AQ100" s="98" t="s">
        <v>115</v>
      </c>
      <c r="AV100" s="96" t="n">
        <f aca="false">AW100+AX100</f>
        <v>54448.1271</v>
      </c>
      <c r="AW100" s="96" t="n">
        <f aca="false">G100*AO100</f>
        <v>0</v>
      </c>
      <c r="AX100" s="96" t="n">
        <f aca="false">G100*AP100</f>
        <v>54448.1271</v>
      </c>
      <c r="AY100" s="98" t="s">
        <v>193</v>
      </c>
      <c r="AZ100" s="98" t="s">
        <v>170</v>
      </c>
      <c r="BA100" s="74" t="s">
        <v>122</v>
      </c>
      <c r="BC100" s="96" t="n">
        <f aca="false">AW100+AX100</f>
        <v>54448.1271</v>
      </c>
      <c r="BD100" s="96" t="n">
        <f aca="false">H100/(100-BE100)*100</f>
        <v>630.99</v>
      </c>
      <c r="BE100" s="96" t="n">
        <v>0</v>
      </c>
      <c r="BF100" s="96" t="n">
        <f aca="false">M100</f>
        <v>0</v>
      </c>
      <c r="BH100" s="96" t="n">
        <f aca="false">G100*AO100</f>
        <v>0</v>
      </c>
      <c r="BI100" s="96" t="n">
        <f aca="false">G100*AP100</f>
        <v>54448.1271</v>
      </c>
      <c r="BJ100" s="96" t="n">
        <f aca="false">G100*H100</f>
        <v>54448.1271</v>
      </c>
      <c r="BK100" s="96" t="s">
        <v>123</v>
      </c>
      <c r="BL100" s="96" t="n">
        <v>62</v>
      </c>
    </row>
    <row r="101" customFormat="false" ht="13.2" hidden="false" customHeight="false" outlineLevel="0" collapsed="false">
      <c r="A101" s="114"/>
      <c r="B101" s="115"/>
      <c r="C101" s="115"/>
      <c r="D101" s="116" t="s">
        <v>280</v>
      </c>
      <c r="E101" s="116"/>
      <c r="F101" s="115"/>
      <c r="G101" s="117" t="n">
        <v>0</v>
      </c>
      <c r="H101" s="115"/>
      <c r="I101" s="115"/>
      <c r="J101" s="115"/>
      <c r="K101" s="115"/>
      <c r="L101" s="115"/>
      <c r="M101" s="115"/>
      <c r="N101" s="118"/>
      <c r="O101" s="105"/>
    </row>
    <row r="102" customFormat="false" ht="13.2" hidden="false" customHeight="false" outlineLevel="0" collapsed="false">
      <c r="A102" s="114"/>
      <c r="B102" s="115"/>
      <c r="C102" s="115"/>
      <c r="D102" s="116" t="s">
        <v>281</v>
      </c>
      <c r="E102" s="116"/>
      <c r="F102" s="115"/>
      <c r="G102" s="117" t="n">
        <v>73.59</v>
      </c>
      <c r="H102" s="115"/>
      <c r="I102" s="115"/>
      <c r="J102" s="115"/>
      <c r="K102" s="115"/>
      <c r="L102" s="115"/>
      <c r="M102" s="115"/>
      <c r="N102" s="118"/>
      <c r="O102" s="105"/>
    </row>
    <row r="103" customFormat="false" ht="13.2" hidden="false" customHeight="false" outlineLevel="0" collapsed="false">
      <c r="A103" s="114"/>
      <c r="B103" s="115"/>
      <c r="C103" s="115"/>
      <c r="D103" s="116" t="s">
        <v>282</v>
      </c>
      <c r="E103" s="116"/>
      <c r="F103" s="115"/>
      <c r="G103" s="117" t="n">
        <v>0</v>
      </c>
      <c r="H103" s="115"/>
      <c r="I103" s="115"/>
      <c r="J103" s="115"/>
      <c r="K103" s="115"/>
      <c r="L103" s="115"/>
      <c r="M103" s="115"/>
      <c r="N103" s="118"/>
      <c r="O103" s="105"/>
    </row>
    <row r="104" customFormat="false" ht="13.2" hidden="false" customHeight="false" outlineLevel="0" collapsed="false">
      <c r="A104" s="114"/>
      <c r="B104" s="115"/>
      <c r="C104" s="115"/>
      <c r="D104" s="116" t="s">
        <v>283</v>
      </c>
      <c r="E104" s="116"/>
      <c r="F104" s="115"/>
      <c r="G104" s="117" t="n">
        <v>-12</v>
      </c>
      <c r="H104" s="115"/>
      <c r="I104" s="115"/>
      <c r="J104" s="115"/>
      <c r="K104" s="115"/>
      <c r="L104" s="115"/>
      <c r="M104" s="115"/>
      <c r="N104" s="118"/>
      <c r="O104" s="105"/>
    </row>
    <row r="105" customFormat="false" ht="13.2" hidden="false" customHeight="false" outlineLevel="0" collapsed="false">
      <c r="A105" s="114"/>
      <c r="B105" s="115"/>
      <c r="C105" s="115"/>
      <c r="D105" s="116" t="s">
        <v>284</v>
      </c>
      <c r="E105" s="116"/>
      <c r="F105" s="115"/>
      <c r="G105" s="117" t="n">
        <v>0</v>
      </c>
      <c r="H105" s="115"/>
      <c r="I105" s="115"/>
      <c r="J105" s="115"/>
      <c r="K105" s="115"/>
      <c r="L105" s="115"/>
      <c r="M105" s="115"/>
      <c r="N105" s="118"/>
      <c r="O105" s="105"/>
    </row>
    <row r="106" customFormat="false" ht="13.2" hidden="false" customHeight="false" outlineLevel="0" collapsed="false">
      <c r="A106" s="114"/>
      <c r="B106" s="115"/>
      <c r="C106" s="115"/>
      <c r="D106" s="116" t="s">
        <v>285</v>
      </c>
      <c r="E106" s="116"/>
      <c r="F106" s="115"/>
      <c r="G106" s="117" t="n">
        <v>24.7</v>
      </c>
      <c r="H106" s="115"/>
      <c r="I106" s="115"/>
      <c r="J106" s="115"/>
      <c r="K106" s="115"/>
      <c r="L106" s="115"/>
      <c r="M106" s="115"/>
      <c r="N106" s="118"/>
      <c r="O106" s="105"/>
    </row>
    <row r="107" customFormat="false" ht="13.2" hidden="false" customHeight="false" outlineLevel="0" collapsed="false">
      <c r="A107" s="102" t="s">
        <v>130</v>
      </c>
      <c r="B107" s="102"/>
      <c r="C107" s="102" t="s">
        <v>286</v>
      </c>
      <c r="D107" s="102" t="s">
        <v>287</v>
      </c>
      <c r="E107" s="102"/>
      <c r="F107" s="102" t="s">
        <v>118</v>
      </c>
      <c r="G107" s="103" t="n">
        <v>94.919</v>
      </c>
      <c r="H107" s="103" t="n">
        <v>661</v>
      </c>
      <c r="I107" s="103" t="n">
        <f aca="false">G107*AO107</f>
        <v>62741.459</v>
      </c>
      <c r="J107" s="103" t="n">
        <f aca="false">G107*AP107</f>
        <v>0</v>
      </c>
      <c r="K107" s="103" t="n">
        <f aca="false">G107*H107</f>
        <v>62741.459</v>
      </c>
      <c r="L107" s="103" t="n">
        <v>0.004</v>
      </c>
      <c r="M107" s="103" t="n">
        <f aca="false">G107*L107</f>
        <v>0.379676</v>
      </c>
      <c r="N107" s="104" t="s">
        <v>119</v>
      </c>
      <c r="O107" s="105"/>
      <c r="Z107" s="96" t="n">
        <f aca="false">IF(AQ107="5",BJ107,0)</f>
        <v>0</v>
      </c>
      <c r="AB107" s="96" t="n">
        <f aca="false">IF(AQ107="1",BH107,0)</f>
        <v>62741.459</v>
      </c>
      <c r="AC107" s="96" t="n">
        <f aca="false">IF(AQ107="1",BI107,0)</f>
        <v>0</v>
      </c>
      <c r="AD107" s="96" t="n">
        <f aca="false">IF(AQ107="7",BH107,0)</f>
        <v>0</v>
      </c>
      <c r="AE107" s="96" t="n">
        <f aca="false">IF(AQ107="7",BI107,0)</f>
        <v>0</v>
      </c>
      <c r="AF107" s="96" t="n">
        <f aca="false">IF(AQ107="2",BH107,0)</f>
        <v>0</v>
      </c>
      <c r="AG107" s="96" t="n">
        <f aca="false">IF(AQ107="2",BI107,0)</f>
        <v>0</v>
      </c>
      <c r="AH107" s="96" t="n">
        <f aca="false">IF(AQ107="0",BJ107,0)</f>
        <v>0</v>
      </c>
      <c r="AI107" s="74"/>
      <c r="AJ107" s="96" t="n">
        <f aca="false">IF(AN107=0,K107,0)</f>
        <v>0</v>
      </c>
      <c r="AK107" s="96" t="n">
        <f aca="false">IF(AN107=15,K107,0)</f>
        <v>62741.459</v>
      </c>
      <c r="AL107" s="96" t="n">
        <f aca="false">IF(AN107=21,K107,0)</f>
        <v>0</v>
      </c>
      <c r="AN107" s="96" t="n">
        <v>15</v>
      </c>
      <c r="AO107" s="96" t="n">
        <f aca="false">H107*1</f>
        <v>661</v>
      </c>
      <c r="AP107" s="96" t="n">
        <f aca="false">H107*(1-1)</f>
        <v>0</v>
      </c>
      <c r="AQ107" s="98" t="s">
        <v>115</v>
      </c>
      <c r="AV107" s="96" t="n">
        <f aca="false">AW107+AX107</f>
        <v>62741.459</v>
      </c>
      <c r="AW107" s="96" t="n">
        <f aca="false">G107*AO107</f>
        <v>62741.459</v>
      </c>
      <c r="AX107" s="96" t="n">
        <f aca="false">G107*AP107</f>
        <v>0</v>
      </c>
      <c r="AY107" s="98" t="s">
        <v>193</v>
      </c>
      <c r="AZ107" s="98" t="s">
        <v>170</v>
      </c>
      <c r="BA107" s="74" t="s">
        <v>122</v>
      </c>
      <c r="BC107" s="96" t="n">
        <f aca="false">AW107+AX107</f>
        <v>62741.459</v>
      </c>
      <c r="BD107" s="96" t="n">
        <f aca="false">H107/(100-BE107)*100</f>
        <v>661</v>
      </c>
      <c r="BE107" s="96" t="n">
        <v>0</v>
      </c>
      <c r="BF107" s="96" t="n">
        <f aca="false">M107</f>
        <v>0.379676</v>
      </c>
      <c r="BH107" s="96" t="n">
        <f aca="false">G107*AO107</f>
        <v>62741.459</v>
      </c>
      <c r="BI107" s="96" t="n">
        <f aca="false">G107*AP107</f>
        <v>0</v>
      </c>
      <c r="BJ107" s="96" t="n">
        <f aca="false">G107*H107</f>
        <v>62741.459</v>
      </c>
      <c r="BK107" s="96" t="s">
        <v>194</v>
      </c>
      <c r="BL107" s="96" t="n">
        <v>62</v>
      </c>
    </row>
    <row r="108" customFormat="false" ht="13.2" hidden="false" customHeight="false" outlineLevel="0" collapsed="false">
      <c r="A108" s="106"/>
      <c r="B108" s="107"/>
      <c r="C108" s="107"/>
      <c r="D108" s="108" t="s">
        <v>288</v>
      </c>
      <c r="E108" s="108"/>
      <c r="F108" s="107"/>
      <c r="G108" s="109" t="n">
        <v>94.919</v>
      </c>
      <c r="H108" s="107"/>
      <c r="I108" s="107"/>
      <c r="J108" s="107"/>
      <c r="K108" s="107"/>
      <c r="L108" s="107"/>
      <c r="M108" s="107"/>
      <c r="N108" s="110"/>
      <c r="O108" s="105"/>
    </row>
    <row r="109" customFormat="false" ht="13.2" hidden="false" customHeight="false" outlineLevel="0" collapsed="false">
      <c r="A109" s="95" t="s">
        <v>289</v>
      </c>
      <c r="B109" s="15"/>
      <c r="C109" s="15" t="s">
        <v>290</v>
      </c>
      <c r="D109" s="15" t="s">
        <v>291</v>
      </c>
      <c r="E109" s="15"/>
      <c r="F109" s="15" t="s">
        <v>118</v>
      </c>
      <c r="G109" s="96" t="n">
        <v>588</v>
      </c>
      <c r="H109" s="96" t="n">
        <v>410.5</v>
      </c>
      <c r="I109" s="96" t="n">
        <f aca="false">G109*AO109</f>
        <v>117117.84</v>
      </c>
      <c r="J109" s="96" t="n">
        <f aca="false">G109*AP109</f>
        <v>124256.16</v>
      </c>
      <c r="K109" s="96" t="n">
        <f aca="false">G109*H109</f>
        <v>241374</v>
      </c>
      <c r="L109" s="96" t="n">
        <v>0.00012</v>
      </c>
      <c r="M109" s="96" t="n">
        <f aca="false">G109*L109</f>
        <v>0.07056</v>
      </c>
      <c r="N109" s="97" t="s">
        <v>119</v>
      </c>
      <c r="O109" s="10"/>
      <c r="Z109" s="96" t="n">
        <f aca="false">IF(AQ109="5",BJ109,0)</f>
        <v>0</v>
      </c>
      <c r="AB109" s="96" t="n">
        <f aca="false">IF(AQ109="1",BH109,0)</f>
        <v>117117.84</v>
      </c>
      <c r="AC109" s="96" t="n">
        <f aca="false">IF(AQ109="1",BI109,0)</f>
        <v>124256.16</v>
      </c>
      <c r="AD109" s="96" t="n">
        <f aca="false">IF(AQ109="7",BH109,0)</f>
        <v>0</v>
      </c>
      <c r="AE109" s="96" t="n">
        <f aca="false">IF(AQ109="7",BI109,0)</f>
        <v>0</v>
      </c>
      <c r="AF109" s="96" t="n">
        <f aca="false">IF(AQ109="2",BH109,0)</f>
        <v>0</v>
      </c>
      <c r="AG109" s="96" t="n">
        <f aca="false">IF(AQ109="2",BI109,0)</f>
        <v>0</v>
      </c>
      <c r="AH109" s="96" t="n">
        <f aca="false">IF(AQ109="0",BJ109,0)</f>
        <v>0</v>
      </c>
      <c r="AI109" s="74"/>
      <c r="AJ109" s="96" t="n">
        <f aca="false">IF(AN109=0,K109,0)</f>
        <v>0</v>
      </c>
      <c r="AK109" s="96" t="n">
        <f aca="false">IF(AN109=15,K109,0)</f>
        <v>241374</v>
      </c>
      <c r="AL109" s="96" t="n">
        <f aca="false">IF(AN109=21,K109,0)</f>
        <v>0</v>
      </c>
      <c r="AN109" s="96" t="n">
        <v>15</v>
      </c>
      <c r="AO109" s="96" t="n">
        <f aca="false">H109*0.485213154689403</f>
        <v>199.18</v>
      </c>
      <c r="AP109" s="96" t="n">
        <f aca="false">H109*(1-0.485213154689403)</f>
        <v>211.32</v>
      </c>
      <c r="AQ109" s="98" t="s">
        <v>115</v>
      </c>
      <c r="AV109" s="96" t="n">
        <f aca="false">AW109+AX109</f>
        <v>241374</v>
      </c>
      <c r="AW109" s="96" t="n">
        <f aca="false">G109*AO109</f>
        <v>117117.84</v>
      </c>
      <c r="AX109" s="96" t="n">
        <f aca="false">G109*AP109</f>
        <v>124256.16</v>
      </c>
      <c r="AY109" s="98" t="s">
        <v>193</v>
      </c>
      <c r="AZ109" s="98" t="s">
        <v>170</v>
      </c>
      <c r="BA109" s="74" t="s">
        <v>122</v>
      </c>
      <c r="BC109" s="96" t="n">
        <f aca="false">AW109+AX109</f>
        <v>241374</v>
      </c>
      <c r="BD109" s="96" t="n">
        <f aca="false">H109/(100-BE109)*100</f>
        <v>410.5</v>
      </c>
      <c r="BE109" s="96" t="n">
        <v>0</v>
      </c>
      <c r="BF109" s="96" t="n">
        <f aca="false">M109</f>
        <v>0.07056</v>
      </c>
      <c r="BH109" s="96" t="n">
        <f aca="false">G109*AO109</f>
        <v>117117.84</v>
      </c>
      <c r="BI109" s="96" t="n">
        <f aca="false">G109*AP109</f>
        <v>124256.16</v>
      </c>
      <c r="BJ109" s="96" t="n">
        <f aca="false">G109*H109</f>
        <v>241374</v>
      </c>
      <c r="BK109" s="96" t="s">
        <v>123</v>
      </c>
      <c r="BL109" s="96" t="n">
        <v>62</v>
      </c>
    </row>
    <row r="110" customFormat="false" ht="13.2" hidden="false" customHeight="false" outlineLevel="0" collapsed="false">
      <c r="A110" s="10"/>
      <c r="B110" s="99"/>
      <c r="C110" s="99"/>
      <c r="D110" s="100" t="s">
        <v>292</v>
      </c>
      <c r="E110" s="100"/>
      <c r="F110" s="99"/>
      <c r="G110" s="101" t="n">
        <v>0</v>
      </c>
      <c r="H110" s="99"/>
      <c r="I110" s="99"/>
      <c r="J110" s="99"/>
      <c r="K110" s="99"/>
      <c r="L110" s="99"/>
      <c r="M110" s="99"/>
      <c r="N110" s="34"/>
      <c r="O110" s="10"/>
    </row>
    <row r="111" customFormat="false" ht="13.2" hidden="false" customHeight="false" outlineLevel="0" collapsed="false">
      <c r="A111" s="10"/>
      <c r="B111" s="99"/>
      <c r="C111" s="99"/>
      <c r="D111" s="100" t="s">
        <v>245</v>
      </c>
      <c r="E111" s="100"/>
      <c r="F111" s="99"/>
      <c r="G111" s="101" t="n">
        <v>588</v>
      </c>
      <c r="H111" s="99"/>
      <c r="I111" s="99"/>
      <c r="J111" s="99"/>
      <c r="K111" s="99"/>
      <c r="L111" s="99"/>
      <c r="M111" s="99"/>
      <c r="N111" s="34"/>
      <c r="O111" s="10"/>
    </row>
    <row r="112" customFormat="false" ht="13.2" hidden="false" customHeight="false" outlineLevel="0" collapsed="false">
      <c r="A112" s="95" t="s">
        <v>293</v>
      </c>
      <c r="B112" s="15"/>
      <c r="C112" s="15" t="s">
        <v>294</v>
      </c>
      <c r="D112" s="15" t="s">
        <v>295</v>
      </c>
      <c r="E112" s="15"/>
      <c r="F112" s="15" t="s">
        <v>118</v>
      </c>
      <c r="G112" s="96" t="n">
        <v>814.99</v>
      </c>
      <c r="H112" s="96" t="n">
        <v>34.3</v>
      </c>
      <c r="I112" s="96" t="n">
        <f aca="false">G112*AO112</f>
        <v>25484.7345650149</v>
      </c>
      <c r="J112" s="96" t="n">
        <f aca="false">G112*AP112</f>
        <v>2469.42243498513</v>
      </c>
      <c r="K112" s="96" t="n">
        <f aca="false">G112*H112</f>
        <v>27954.157</v>
      </c>
      <c r="L112" s="96" t="n">
        <v>0</v>
      </c>
      <c r="M112" s="96" t="n">
        <f aca="false">G112*L112</f>
        <v>0</v>
      </c>
      <c r="N112" s="97" t="s">
        <v>119</v>
      </c>
      <c r="O112" s="10"/>
      <c r="Z112" s="96" t="n">
        <f aca="false">IF(AQ112="5",BJ112,0)</f>
        <v>0</v>
      </c>
      <c r="AB112" s="96" t="n">
        <f aca="false">IF(AQ112="1",BH112,0)</f>
        <v>25484.7345650149</v>
      </c>
      <c r="AC112" s="96" t="n">
        <f aca="false">IF(AQ112="1",BI112,0)</f>
        <v>2469.42243498513</v>
      </c>
      <c r="AD112" s="96" t="n">
        <f aca="false">IF(AQ112="7",BH112,0)</f>
        <v>0</v>
      </c>
      <c r="AE112" s="96" t="n">
        <f aca="false">IF(AQ112="7",BI112,0)</f>
        <v>0</v>
      </c>
      <c r="AF112" s="96" t="n">
        <f aca="false">IF(AQ112="2",BH112,0)</f>
        <v>0</v>
      </c>
      <c r="AG112" s="96" t="n">
        <f aca="false">IF(AQ112="2",BI112,0)</f>
        <v>0</v>
      </c>
      <c r="AH112" s="96" t="n">
        <f aca="false">IF(AQ112="0",BJ112,0)</f>
        <v>0</v>
      </c>
      <c r="AI112" s="74"/>
      <c r="AJ112" s="96" t="n">
        <f aca="false">IF(AN112=0,K112,0)</f>
        <v>0</v>
      </c>
      <c r="AK112" s="96" t="n">
        <f aca="false">IF(AN112=15,K112,0)</f>
        <v>27954.157</v>
      </c>
      <c r="AL112" s="96" t="n">
        <f aca="false">IF(AN112=21,K112,0)</f>
        <v>0</v>
      </c>
      <c r="AN112" s="96" t="n">
        <v>15</v>
      </c>
      <c r="AO112" s="96" t="n">
        <f aca="false">H112*0.911661709741949</f>
        <v>31.2699966441489</v>
      </c>
      <c r="AP112" s="96" t="n">
        <f aca="false">H112*(1-0.911661709741949)</f>
        <v>3.03000335585115</v>
      </c>
      <c r="AQ112" s="98" t="s">
        <v>115</v>
      </c>
      <c r="AV112" s="96" t="n">
        <f aca="false">AW112+AX112</f>
        <v>27954.157</v>
      </c>
      <c r="AW112" s="96" t="n">
        <f aca="false">G112*AO112</f>
        <v>25484.7345650149</v>
      </c>
      <c r="AX112" s="96" t="n">
        <f aca="false">G112*AP112</f>
        <v>2469.42243498513</v>
      </c>
      <c r="AY112" s="98" t="s">
        <v>193</v>
      </c>
      <c r="AZ112" s="98" t="s">
        <v>170</v>
      </c>
      <c r="BA112" s="74" t="s">
        <v>122</v>
      </c>
      <c r="BC112" s="96" t="n">
        <f aca="false">AW112+AX112</f>
        <v>27954.157</v>
      </c>
      <c r="BD112" s="96" t="n">
        <f aca="false">H112/(100-BE112)*100</f>
        <v>34.3</v>
      </c>
      <c r="BE112" s="96" t="n">
        <v>0</v>
      </c>
      <c r="BF112" s="96" t="n">
        <f aca="false">M112</f>
        <v>0</v>
      </c>
      <c r="BH112" s="96" t="n">
        <f aca="false">G112*AO112</f>
        <v>25484.7345650149</v>
      </c>
      <c r="BI112" s="96" t="n">
        <f aca="false">G112*AP112</f>
        <v>2469.42243498513</v>
      </c>
      <c r="BJ112" s="96" t="n">
        <f aca="false">G112*H112</f>
        <v>27954.157</v>
      </c>
      <c r="BK112" s="96" t="s">
        <v>123</v>
      </c>
      <c r="BL112" s="96" t="n">
        <v>62</v>
      </c>
    </row>
    <row r="113" customFormat="false" ht="13.2" hidden="false" customHeight="false" outlineLevel="0" collapsed="false">
      <c r="A113" s="102" t="s">
        <v>296</v>
      </c>
      <c r="B113" s="102"/>
      <c r="C113" s="102" t="s">
        <v>297</v>
      </c>
      <c r="D113" s="102" t="s">
        <v>298</v>
      </c>
      <c r="E113" s="102"/>
      <c r="F113" s="102" t="s">
        <v>118</v>
      </c>
      <c r="G113" s="103" t="n">
        <v>2020.5308</v>
      </c>
      <c r="H113" s="103" t="n">
        <v>255.5</v>
      </c>
      <c r="I113" s="103" t="n">
        <f aca="false">G113*AO113</f>
        <v>140002.578969284</v>
      </c>
      <c r="J113" s="103" t="n">
        <f aca="false">G113*AP113</f>
        <v>376243.040430716</v>
      </c>
      <c r="K113" s="103" t="n">
        <f aca="false">G113*H113</f>
        <v>516245.6194</v>
      </c>
      <c r="L113" s="103" t="n">
        <v>0.00367</v>
      </c>
      <c r="M113" s="103" t="n">
        <f aca="false">G113*L113</f>
        <v>7.415348036</v>
      </c>
      <c r="N113" s="104" t="s">
        <v>119</v>
      </c>
      <c r="O113" s="105"/>
      <c r="Z113" s="96" t="n">
        <f aca="false">IF(AQ113="5",BJ113,0)</f>
        <v>0</v>
      </c>
      <c r="AB113" s="96" t="n">
        <f aca="false">IF(AQ113="1",BH113,0)</f>
        <v>140002.578969284</v>
      </c>
      <c r="AC113" s="96" t="n">
        <f aca="false">IF(AQ113="1",BI113,0)</f>
        <v>376243.040430716</v>
      </c>
      <c r="AD113" s="96" t="n">
        <f aca="false">IF(AQ113="7",BH113,0)</f>
        <v>0</v>
      </c>
      <c r="AE113" s="96" t="n">
        <f aca="false">IF(AQ113="7",BI113,0)</f>
        <v>0</v>
      </c>
      <c r="AF113" s="96" t="n">
        <f aca="false">IF(AQ113="2",BH113,0)</f>
        <v>0</v>
      </c>
      <c r="AG113" s="96" t="n">
        <f aca="false">IF(AQ113="2",BI113,0)</f>
        <v>0</v>
      </c>
      <c r="AH113" s="96" t="n">
        <f aca="false">IF(AQ113="0",BJ113,0)</f>
        <v>0</v>
      </c>
      <c r="AI113" s="74"/>
      <c r="AJ113" s="96" t="n">
        <f aca="false">IF(AN113=0,K113,0)</f>
        <v>0</v>
      </c>
      <c r="AK113" s="96" t="n">
        <f aca="false">IF(AN113=15,K113,0)</f>
        <v>516245.6194</v>
      </c>
      <c r="AL113" s="96" t="n">
        <f aca="false">IF(AN113=21,K113,0)</f>
        <v>0</v>
      </c>
      <c r="AN113" s="96" t="n">
        <v>15</v>
      </c>
      <c r="AO113" s="96" t="n">
        <f aca="false">H113*0.271193737453889</f>
        <v>69.2899999194686</v>
      </c>
      <c r="AP113" s="96" t="n">
        <f aca="false">H113*(1-0.271193737453889)</f>
        <v>186.210000080531</v>
      </c>
      <c r="AQ113" s="98" t="s">
        <v>115</v>
      </c>
      <c r="AV113" s="96" t="n">
        <f aca="false">AW113+AX113</f>
        <v>516245.6194</v>
      </c>
      <c r="AW113" s="96" t="n">
        <f aca="false">G113*AO113</f>
        <v>140002.578969284</v>
      </c>
      <c r="AX113" s="96" t="n">
        <f aca="false">G113*AP113</f>
        <v>376243.040430716</v>
      </c>
      <c r="AY113" s="98" t="s">
        <v>193</v>
      </c>
      <c r="AZ113" s="98" t="s">
        <v>170</v>
      </c>
      <c r="BA113" s="74" t="s">
        <v>122</v>
      </c>
      <c r="BC113" s="96" t="n">
        <f aca="false">AW113+AX113</f>
        <v>516245.6194</v>
      </c>
      <c r="BD113" s="96" t="n">
        <f aca="false">H113/(100-BE113)*100</f>
        <v>255.5</v>
      </c>
      <c r="BE113" s="96" t="n">
        <v>0</v>
      </c>
      <c r="BF113" s="96" t="n">
        <f aca="false">M113</f>
        <v>7.415348036</v>
      </c>
      <c r="BH113" s="96" t="n">
        <f aca="false">G113*AO113</f>
        <v>140002.578969284</v>
      </c>
      <c r="BI113" s="96" t="n">
        <f aca="false">G113*AP113</f>
        <v>376243.040430716</v>
      </c>
      <c r="BJ113" s="96" t="n">
        <f aca="false">G113*H113</f>
        <v>516245.6194</v>
      </c>
      <c r="BK113" s="96" t="s">
        <v>123</v>
      </c>
      <c r="BL113" s="96" t="n">
        <v>62</v>
      </c>
    </row>
    <row r="114" customFormat="false" ht="13.2" hidden="false" customHeight="false" outlineLevel="0" collapsed="false">
      <c r="A114" s="114"/>
      <c r="B114" s="115"/>
      <c r="C114" s="115"/>
      <c r="D114" s="116" t="s">
        <v>299</v>
      </c>
      <c r="E114" s="116"/>
      <c r="F114" s="115"/>
      <c r="G114" s="117" t="n">
        <v>0</v>
      </c>
      <c r="H114" s="115"/>
      <c r="I114" s="115"/>
      <c r="J114" s="115"/>
      <c r="K114" s="115"/>
      <c r="L114" s="115"/>
      <c r="M114" s="115"/>
      <c r="N114" s="118"/>
      <c r="O114" s="105"/>
    </row>
    <row r="115" customFormat="false" ht="13.2" hidden="false" customHeight="false" outlineLevel="0" collapsed="false">
      <c r="A115" s="114"/>
      <c r="B115" s="115"/>
      <c r="C115" s="115"/>
      <c r="D115" s="116" t="s">
        <v>300</v>
      </c>
      <c r="E115" s="116"/>
      <c r="F115" s="115"/>
      <c r="G115" s="117" t="n">
        <v>1912.0208</v>
      </c>
      <c r="H115" s="115"/>
      <c r="I115" s="115"/>
      <c r="J115" s="115"/>
      <c r="K115" s="115"/>
      <c r="L115" s="115"/>
      <c r="M115" s="115"/>
      <c r="N115" s="118"/>
      <c r="O115" s="105"/>
    </row>
    <row r="116" customFormat="false" ht="13.2" hidden="false" customHeight="false" outlineLevel="0" collapsed="false">
      <c r="A116" s="114"/>
      <c r="B116" s="115"/>
      <c r="C116" s="115"/>
      <c r="D116" s="116" t="s">
        <v>301</v>
      </c>
      <c r="E116" s="116"/>
      <c r="F116" s="115"/>
      <c r="G116" s="117" t="n">
        <v>0</v>
      </c>
      <c r="H116" s="115"/>
      <c r="I116" s="115"/>
      <c r="J116" s="115"/>
      <c r="K116" s="115"/>
      <c r="L116" s="115"/>
      <c r="M116" s="115"/>
      <c r="N116" s="118"/>
      <c r="O116" s="105"/>
    </row>
    <row r="117" customFormat="false" ht="13.2" hidden="false" customHeight="false" outlineLevel="0" collapsed="false">
      <c r="A117" s="114"/>
      <c r="B117" s="115"/>
      <c r="C117" s="115"/>
      <c r="D117" s="116" t="s">
        <v>302</v>
      </c>
      <c r="E117" s="116"/>
      <c r="F117" s="115"/>
      <c r="G117" s="117" t="n">
        <v>5.67</v>
      </c>
      <c r="H117" s="115"/>
      <c r="I117" s="115"/>
      <c r="J117" s="115"/>
      <c r="K117" s="115"/>
      <c r="L117" s="115"/>
      <c r="M117" s="115"/>
      <c r="N117" s="118"/>
      <c r="O117" s="105"/>
    </row>
    <row r="118" customFormat="false" ht="13.2" hidden="false" customHeight="false" outlineLevel="0" collapsed="false">
      <c r="A118" s="114"/>
      <c r="B118" s="115"/>
      <c r="C118" s="115"/>
      <c r="D118" s="116" t="s">
        <v>303</v>
      </c>
      <c r="E118" s="116"/>
      <c r="F118" s="115"/>
      <c r="G118" s="117" t="n">
        <v>27.06</v>
      </c>
      <c r="H118" s="115"/>
      <c r="I118" s="115"/>
      <c r="J118" s="115"/>
      <c r="K118" s="115"/>
      <c r="L118" s="115"/>
      <c r="M118" s="115"/>
      <c r="N118" s="118"/>
      <c r="O118" s="105"/>
    </row>
    <row r="119" customFormat="false" ht="13.2" hidden="false" customHeight="false" outlineLevel="0" collapsed="false">
      <c r="A119" s="114"/>
      <c r="B119" s="115"/>
      <c r="C119" s="115"/>
      <c r="D119" s="116" t="s">
        <v>304</v>
      </c>
      <c r="E119" s="116"/>
      <c r="F119" s="115"/>
      <c r="G119" s="117" t="n">
        <v>0</v>
      </c>
      <c r="H119" s="115"/>
      <c r="I119" s="115"/>
      <c r="J119" s="115"/>
      <c r="K119" s="115"/>
      <c r="L119" s="115"/>
      <c r="M119" s="115"/>
      <c r="N119" s="118"/>
      <c r="O119" s="105"/>
    </row>
    <row r="120" customFormat="false" ht="13.2" hidden="false" customHeight="false" outlineLevel="0" collapsed="false">
      <c r="A120" s="114"/>
      <c r="B120" s="115"/>
      <c r="C120" s="115"/>
      <c r="D120" s="116" t="s">
        <v>305</v>
      </c>
      <c r="E120" s="116"/>
      <c r="F120" s="115"/>
      <c r="G120" s="117" t="n">
        <v>75.78</v>
      </c>
      <c r="H120" s="115"/>
      <c r="I120" s="115"/>
      <c r="J120" s="115"/>
      <c r="K120" s="115"/>
      <c r="L120" s="115"/>
      <c r="M120" s="115"/>
      <c r="N120" s="118"/>
      <c r="O120" s="105"/>
    </row>
    <row r="121" customFormat="false" ht="13.2" hidden="false" customHeight="false" outlineLevel="0" collapsed="false">
      <c r="A121" s="102" t="s">
        <v>306</v>
      </c>
      <c r="B121" s="102"/>
      <c r="C121" s="102" t="s">
        <v>307</v>
      </c>
      <c r="D121" s="102" t="s">
        <v>308</v>
      </c>
      <c r="E121" s="102"/>
      <c r="F121" s="102" t="s">
        <v>118</v>
      </c>
      <c r="G121" s="103" t="n">
        <v>95.49</v>
      </c>
      <c r="H121" s="103" t="n">
        <v>769.99</v>
      </c>
      <c r="I121" s="103" t="n">
        <f aca="false">G121*AO121</f>
        <v>0</v>
      </c>
      <c r="J121" s="103" t="n">
        <f aca="false">G121*AP121</f>
        <v>73526.3451</v>
      </c>
      <c r="K121" s="103" t="n">
        <f aca="false">G121*H121</f>
        <v>73526.3451</v>
      </c>
      <c r="L121" s="103" t="n">
        <v>0</v>
      </c>
      <c r="M121" s="103" t="n">
        <f aca="false">G121*L121</f>
        <v>0</v>
      </c>
      <c r="N121" s="104" t="s">
        <v>119</v>
      </c>
      <c r="O121" s="105"/>
      <c r="Z121" s="96" t="n">
        <f aca="false">IF(AQ121="5",BJ121,0)</f>
        <v>0</v>
      </c>
      <c r="AB121" s="96" t="n">
        <f aca="false">IF(AQ121="1",BH121,0)</f>
        <v>0</v>
      </c>
      <c r="AC121" s="96" t="n">
        <f aca="false">IF(AQ121="1",BI121,0)</f>
        <v>73526.3451</v>
      </c>
      <c r="AD121" s="96" t="n">
        <f aca="false">IF(AQ121="7",BH121,0)</f>
        <v>0</v>
      </c>
      <c r="AE121" s="96" t="n">
        <f aca="false">IF(AQ121="7",BI121,0)</f>
        <v>0</v>
      </c>
      <c r="AF121" s="96" t="n">
        <f aca="false">IF(AQ121="2",BH121,0)</f>
        <v>0</v>
      </c>
      <c r="AG121" s="96" t="n">
        <f aca="false">IF(AQ121="2",BI121,0)</f>
        <v>0</v>
      </c>
      <c r="AH121" s="96" t="n">
        <f aca="false">IF(AQ121="0",BJ121,0)</f>
        <v>0</v>
      </c>
      <c r="AI121" s="74"/>
      <c r="AJ121" s="96" t="n">
        <f aca="false">IF(AN121=0,K121,0)</f>
        <v>0</v>
      </c>
      <c r="AK121" s="96" t="n">
        <f aca="false">IF(AN121=15,K121,0)</f>
        <v>73526.3451</v>
      </c>
      <c r="AL121" s="96" t="n">
        <f aca="false">IF(AN121=21,K121,0)</f>
        <v>0</v>
      </c>
      <c r="AN121" s="96" t="n">
        <v>15</v>
      </c>
      <c r="AO121" s="96" t="n">
        <f aca="false">H121*0</f>
        <v>0</v>
      </c>
      <c r="AP121" s="96" t="n">
        <f aca="false">H121*(1-0)</f>
        <v>769.99</v>
      </c>
      <c r="AQ121" s="98" t="s">
        <v>115</v>
      </c>
      <c r="AV121" s="96" t="n">
        <f aca="false">AW121+AX121</f>
        <v>73526.3451</v>
      </c>
      <c r="AW121" s="96" t="n">
        <f aca="false">G121*AO121</f>
        <v>0</v>
      </c>
      <c r="AX121" s="96" t="n">
        <f aca="false">G121*AP121</f>
        <v>73526.3451</v>
      </c>
      <c r="AY121" s="98" t="s">
        <v>193</v>
      </c>
      <c r="AZ121" s="98" t="s">
        <v>170</v>
      </c>
      <c r="BA121" s="74" t="s">
        <v>122</v>
      </c>
      <c r="BC121" s="96" t="n">
        <f aca="false">AW121+AX121</f>
        <v>73526.3451</v>
      </c>
      <c r="BD121" s="96" t="n">
        <f aca="false">H121/(100-BE121)*100</f>
        <v>769.99</v>
      </c>
      <c r="BE121" s="96" t="n">
        <v>0</v>
      </c>
      <c r="BF121" s="96" t="n">
        <f aca="false">M121</f>
        <v>0</v>
      </c>
      <c r="BH121" s="96" t="n">
        <f aca="false">G121*AO121</f>
        <v>0</v>
      </c>
      <c r="BI121" s="96" t="n">
        <f aca="false">G121*AP121</f>
        <v>73526.3451</v>
      </c>
      <c r="BJ121" s="96" t="n">
        <f aca="false">G121*H121</f>
        <v>73526.3451</v>
      </c>
      <c r="BK121" s="96" t="s">
        <v>123</v>
      </c>
      <c r="BL121" s="96" t="n">
        <v>62</v>
      </c>
    </row>
    <row r="122" customFormat="false" ht="13.2" hidden="false" customHeight="false" outlineLevel="0" collapsed="false">
      <c r="A122" s="106"/>
      <c r="B122" s="107"/>
      <c r="C122" s="107"/>
      <c r="D122" s="108" t="s">
        <v>309</v>
      </c>
      <c r="E122" s="108"/>
      <c r="F122" s="107"/>
      <c r="G122" s="109" t="n">
        <v>95.49</v>
      </c>
      <c r="H122" s="107"/>
      <c r="I122" s="107"/>
      <c r="J122" s="107"/>
      <c r="K122" s="107"/>
      <c r="L122" s="107"/>
      <c r="M122" s="107"/>
      <c r="N122" s="110"/>
      <c r="O122" s="105"/>
    </row>
    <row r="123" customFormat="false" ht="13.2" hidden="false" customHeight="false" outlineLevel="0" collapsed="false">
      <c r="A123" s="95" t="s">
        <v>310</v>
      </c>
      <c r="B123" s="15"/>
      <c r="C123" s="15" t="s">
        <v>311</v>
      </c>
      <c r="D123" s="15" t="s">
        <v>312</v>
      </c>
      <c r="E123" s="15"/>
      <c r="F123" s="15" t="s">
        <v>220</v>
      </c>
      <c r="G123" s="96" t="n">
        <v>330.3</v>
      </c>
      <c r="H123" s="96" t="n">
        <v>110.49</v>
      </c>
      <c r="I123" s="96" t="n">
        <f aca="false">G123*AO123</f>
        <v>9793.39419494985</v>
      </c>
      <c r="J123" s="96" t="n">
        <f aca="false">G123*AP123</f>
        <v>26701.4528050502</v>
      </c>
      <c r="K123" s="96" t="n">
        <f aca="false">G123*H123</f>
        <v>36494.847</v>
      </c>
      <c r="L123" s="96" t="n">
        <v>2E-005</v>
      </c>
      <c r="M123" s="96" t="n">
        <f aca="false">G123*L123</f>
        <v>0.006606</v>
      </c>
      <c r="N123" s="97" t="s">
        <v>119</v>
      </c>
      <c r="O123" s="10"/>
      <c r="Z123" s="96" t="n">
        <f aca="false">IF(AQ123="5",BJ123,0)</f>
        <v>0</v>
      </c>
      <c r="AB123" s="96" t="n">
        <f aca="false">IF(AQ123="1",BH123,0)</f>
        <v>9793.39419494985</v>
      </c>
      <c r="AC123" s="96" t="n">
        <f aca="false">IF(AQ123="1",BI123,0)</f>
        <v>26701.4528050502</v>
      </c>
      <c r="AD123" s="96" t="n">
        <f aca="false">IF(AQ123="7",BH123,0)</f>
        <v>0</v>
      </c>
      <c r="AE123" s="96" t="n">
        <f aca="false">IF(AQ123="7",BI123,0)</f>
        <v>0</v>
      </c>
      <c r="AF123" s="96" t="n">
        <f aca="false">IF(AQ123="2",BH123,0)</f>
        <v>0</v>
      </c>
      <c r="AG123" s="96" t="n">
        <f aca="false">IF(AQ123="2",BI123,0)</f>
        <v>0</v>
      </c>
      <c r="AH123" s="96" t="n">
        <f aca="false">IF(AQ123="0",BJ123,0)</f>
        <v>0</v>
      </c>
      <c r="AI123" s="74"/>
      <c r="AJ123" s="96" t="n">
        <f aca="false">IF(AN123=0,K123,0)</f>
        <v>0</v>
      </c>
      <c r="AK123" s="96" t="n">
        <f aca="false">IF(AN123=15,K123,0)</f>
        <v>36494.847</v>
      </c>
      <c r="AL123" s="96" t="n">
        <f aca="false">IF(AN123=21,K123,0)</f>
        <v>0</v>
      </c>
      <c r="AN123" s="96" t="n">
        <v>15</v>
      </c>
      <c r="AO123" s="96" t="n">
        <f aca="false">H123*0.268350054870756</f>
        <v>29.6499975626698</v>
      </c>
      <c r="AP123" s="96" t="n">
        <f aca="false">H123*(1-0.268350054870756)</f>
        <v>80.8400024373302</v>
      </c>
      <c r="AQ123" s="98" t="s">
        <v>115</v>
      </c>
      <c r="AV123" s="96" t="n">
        <f aca="false">AW123+AX123</f>
        <v>36494.847</v>
      </c>
      <c r="AW123" s="96" t="n">
        <f aca="false">G123*AO123</f>
        <v>9793.39419494985</v>
      </c>
      <c r="AX123" s="96" t="n">
        <f aca="false">G123*AP123</f>
        <v>26701.4528050502</v>
      </c>
      <c r="AY123" s="98" t="s">
        <v>193</v>
      </c>
      <c r="AZ123" s="98" t="s">
        <v>170</v>
      </c>
      <c r="BA123" s="74" t="s">
        <v>122</v>
      </c>
      <c r="BC123" s="96" t="n">
        <f aca="false">AW123+AX123</f>
        <v>36494.847</v>
      </c>
      <c r="BD123" s="96" t="n">
        <f aca="false">H123/(100-BE123)*100</f>
        <v>110.49</v>
      </c>
      <c r="BE123" s="96" t="n">
        <v>0</v>
      </c>
      <c r="BF123" s="96" t="n">
        <f aca="false">M123</f>
        <v>0.006606</v>
      </c>
      <c r="BH123" s="96" t="n">
        <f aca="false">G123*AO123</f>
        <v>9793.39419494985</v>
      </c>
      <c r="BI123" s="96" t="n">
        <f aca="false">G123*AP123</f>
        <v>26701.4528050502</v>
      </c>
      <c r="BJ123" s="96" t="n">
        <f aca="false">G123*H123</f>
        <v>36494.847</v>
      </c>
      <c r="BK123" s="96" t="s">
        <v>123</v>
      </c>
      <c r="BL123" s="96" t="n">
        <v>62</v>
      </c>
    </row>
    <row r="124" customFormat="false" ht="13.2" hidden="false" customHeight="false" outlineLevel="0" collapsed="false">
      <c r="A124" s="10"/>
      <c r="B124" s="99"/>
      <c r="C124" s="99"/>
      <c r="D124" s="100" t="s">
        <v>313</v>
      </c>
      <c r="E124" s="100"/>
      <c r="F124" s="99"/>
      <c r="G124" s="101" t="n">
        <v>0</v>
      </c>
      <c r="H124" s="99"/>
      <c r="I124" s="99"/>
      <c r="J124" s="99"/>
      <c r="K124" s="99"/>
      <c r="L124" s="99"/>
      <c r="M124" s="99"/>
      <c r="N124" s="34"/>
      <c r="O124" s="10"/>
    </row>
    <row r="125" customFormat="false" ht="13.2" hidden="false" customHeight="false" outlineLevel="0" collapsed="false">
      <c r="A125" s="10"/>
      <c r="B125" s="99"/>
      <c r="C125" s="99"/>
      <c r="D125" s="100" t="s">
        <v>314</v>
      </c>
      <c r="E125" s="100"/>
      <c r="F125" s="99"/>
      <c r="G125" s="101" t="n">
        <v>330.3</v>
      </c>
      <c r="H125" s="99"/>
      <c r="I125" s="99"/>
      <c r="J125" s="99"/>
      <c r="K125" s="99"/>
      <c r="L125" s="99"/>
      <c r="M125" s="99"/>
      <c r="N125" s="34"/>
      <c r="O125" s="10"/>
    </row>
    <row r="126" customFormat="false" ht="13.2" hidden="false" customHeight="false" outlineLevel="0" collapsed="false">
      <c r="A126" s="102" t="s">
        <v>315</v>
      </c>
      <c r="B126" s="102"/>
      <c r="C126" s="102" t="s">
        <v>316</v>
      </c>
      <c r="D126" s="102" t="s">
        <v>317</v>
      </c>
      <c r="E126" s="102"/>
      <c r="F126" s="102" t="s">
        <v>220</v>
      </c>
      <c r="G126" s="103" t="n">
        <v>787.7</v>
      </c>
      <c r="H126" s="103" t="n">
        <v>112.49</v>
      </c>
      <c r="I126" s="103" t="n">
        <f aca="false">G126*AO126</f>
        <v>24899.1978430083</v>
      </c>
      <c r="J126" s="103" t="n">
        <f aca="false">G126*AP126</f>
        <v>63709.1751569917</v>
      </c>
      <c r="K126" s="103" t="n">
        <f aca="false">G126*H126</f>
        <v>88608.373</v>
      </c>
      <c r="L126" s="103" t="n">
        <v>0.00011</v>
      </c>
      <c r="M126" s="103" t="n">
        <f aca="false">G126*L126</f>
        <v>0.086647</v>
      </c>
      <c r="N126" s="104" t="s">
        <v>119</v>
      </c>
      <c r="O126" s="105"/>
      <c r="Z126" s="96" t="n">
        <f aca="false">IF(AQ126="5",BJ126,0)</f>
        <v>0</v>
      </c>
      <c r="AB126" s="96" t="n">
        <f aca="false">IF(AQ126="1",BH126,0)</f>
        <v>24899.1978430083</v>
      </c>
      <c r="AC126" s="96" t="n">
        <f aca="false">IF(AQ126="1",BI126,0)</f>
        <v>63709.1751569917</v>
      </c>
      <c r="AD126" s="96" t="n">
        <f aca="false">IF(AQ126="7",BH126,0)</f>
        <v>0</v>
      </c>
      <c r="AE126" s="96" t="n">
        <f aca="false">IF(AQ126="7",BI126,0)</f>
        <v>0</v>
      </c>
      <c r="AF126" s="96" t="n">
        <f aca="false">IF(AQ126="2",BH126,0)</f>
        <v>0</v>
      </c>
      <c r="AG126" s="96" t="n">
        <f aca="false">IF(AQ126="2",BI126,0)</f>
        <v>0</v>
      </c>
      <c r="AH126" s="96" t="n">
        <f aca="false">IF(AQ126="0",BJ126,0)</f>
        <v>0</v>
      </c>
      <c r="AI126" s="74"/>
      <c r="AJ126" s="96" t="n">
        <f aca="false">IF(AN126=0,K126,0)</f>
        <v>0</v>
      </c>
      <c r="AK126" s="96" t="n">
        <f aca="false">IF(AN126=15,K126,0)</f>
        <v>88608.373</v>
      </c>
      <c r="AL126" s="96" t="n">
        <f aca="false">IF(AN126=21,K126,0)</f>
        <v>0</v>
      </c>
      <c r="AN126" s="96" t="n">
        <v>15</v>
      </c>
      <c r="AO126" s="96" t="n">
        <f aca="false">H126*0.281002765314383</f>
        <v>31.6100010702149</v>
      </c>
      <c r="AP126" s="96" t="n">
        <f aca="false">H126*(1-0.281002765314383)</f>
        <v>80.8799989297851</v>
      </c>
      <c r="AQ126" s="98" t="s">
        <v>115</v>
      </c>
      <c r="AV126" s="96" t="n">
        <f aca="false">AW126+AX126</f>
        <v>88608.373</v>
      </c>
      <c r="AW126" s="96" t="n">
        <f aca="false">G126*AO126</f>
        <v>24899.1978430083</v>
      </c>
      <c r="AX126" s="96" t="n">
        <f aca="false">G126*AP126</f>
        <v>63709.1751569917</v>
      </c>
      <c r="AY126" s="98" t="s">
        <v>193</v>
      </c>
      <c r="AZ126" s="98" t="s">
        <v>170</v>
      </c>
      <c r="BA126" s="74" t="s">
        <v>122</v>
      </c>
      <c r="BC126" s="96" t="n">
        <f aca="false">AW126+AX126</f>
        <v>88608.373</v>
      </c>
      <c r="BD126" s="96" t="n">
        <f aca="false">H126/(100-BE126)*100</f>
        <v>112.49</v>
      </c>
      <c r="BE126" s="96" t="n">
        <v>0</v>
      </c>
      <c r="BF126" s="96" t="n">
        <f aca="false">M126</f>
        <v>0.086647</v>
      </c>
      <c r="BH126" s="96" t="n">
        <f aca="false">G126*AO126</f>
        <v>24899.1978430083</v>
      </c>
      <c r="BI126" s="96" t="n">
        <f aca="false">G126*AP126</f>
        <v>63709.1751569917</v>
      </c>
      <c r="BJ126" s="96" t="n">
        <f aca="false">G126*H126</f>
        <v>88608.373</v>
      </c>
      <c r="BK126" s="96" t="s">
        <v>123</v>
      </c>
      <c r="BL126" s="96" t="n">
        <v>62</v>
      </c>
    </row>
    <row r="127" customFormat="false" ht="13.2" hidden="false" customHeight="false" outlineLevel="0" collapsed="false">
      <c r="A127" s="114"/>
      <c r="B127" s="115"/>
      <c r="C127" s="115"/>
      <c r="D127" s="116" t="s">
        <v>318</v>
      </c>
      <c r="E127" s="116"/>
      <c r="F127" s="115"/>
      <c r="G127" s="117" t="n">
        <v>0</v>
      </c>
      <c r="H127" s="115"/>
      <c r="I127" s="115"/>
      <c r="J127" s="115"/>
      <c r="K127" s="115"/>
      <c r="L127" s="115"/>
      <c r="M127" s="115"/>
      <c r="N127" s="118"/>
      <c r="O127" s="105"/>
    </row>
    <row r="128" customFormat="false" ht="13.2" hidden="false" customHeight="false" outlineLevel="0" collapsed="false">
      <c r="A128" s="114"/>
      <c r="B128" s="115"/>
      <c r="C128" s="115"/>
      <c r="D128" s="116" t="s">
        <v>319</v>
      </c>
      <c r="E128" s="116"/>
      <c r="F128" s="115"/>
      <c r="G128" s="117" t="n">
        <v>745.1</v>
      </c>
      <c r="H128" s="115"/>
      <c r="I128" s="115"/>
      <c r="J128" s="115"/>
      <c r="K128" s="115"/>
      <c r="L128" s="115"/>
      <c r="M128" s="115"/>
      <c r="N128" s="118"/>
      <c r="O128" s="105"/>
    </row>
    <row r="129" customFormat="false" ht="13.2" hidden="false" customHeight="false" outlineLevel="0" collapsed="false">
      <c r="A129" s="114"/>
      <c r="B129" s="115"/>
      <c r="C129" s="115"/>
      <c r="D129" s="116" t="s">
        <v>320</v>
      </c>
      <c r="E129" s="116"/>
      <c r="F129" s="115"/>
      <c r="G129" s="117" t="n">
        <v>0</v>
      </c>
      <c r="H129" s="115"/>
      <c r="I129" s="115"/>
      <c r="J129" s="115"/>
      <c r="K129" s="115"/>
      <c r="L129" s="115"/>
      <c r="M129" s="115"/>
      <c r="N129" s="118"/>
      <c r="O129" s="105"/>
    </row>
    <row r="130" customFormat="false" ht="13.2" hidden="false" customHeight="false" outlineLevel="0" collapsed="false">
      <c r="A130" s="106"/>
      <c r="B130" s="107"/>
      <c r="C130" s="107"/>
      <c r="D130" s="108" t="s">
        <v>321</v>
      </c>
      <c r="E130" s="108"/>
      <c r="F130" s="107"/>
      <c r="G130" s="109" t="n">
        <v>42.6</v>
      </c>
      <c r="H130" s="107"/>
      <c r="I130" s="107"/>
      <c r="J130" s="107"/>
      <c r="K130" s="107"/>
      <c r="L130" s="107"/>
      <c r="M130" s="107"/>
      <c r="N130" s="110"/>
      <c r="O130" s="105"/>
    </row>
    <row r="131" customFormat="false" ht="13.2" hidden="false" customHeight="false" outlineLevel="0" collapsed="false">
      <c r="A131" s="95" t="s">
        <v>322</v>
      </c>
      <c r="B131" s="15"/>
      <c r="C131" s="15" t="s">
        <v>323</v>
      </c>
      <c r="D131" s="15" t="s">
        <v>324</v>
      </c>
      <c r="E131" s="15"/>
      <c r="F131" s="15" t="s">
        <v>220</v>
      </c>
      <c r="G131" s="96" t="n">
        <v>28.4</v>
      </c>
      <c r="H131" s="96" t="n">
        <v>318.49</v>
      </c>
      <c r="I131" s="96" t="n">
        <f aca="false">G131*AO131</f>
        <v>6754.65301290597</v>
      </c>
      <c r="J131" s="96" t="n">
        <f aca="false">G131*AP131</f>
        <v>2290.46298709404</v>
      </c>
      <c r="K131" s="96" t="n">
        <f aca="false">G131*H131</f>
        <v>9045.116</v>
      </c>
      <c r="L131" s="96" t="n">
        <v>0.00053</v>
      </c>
      <c r="M131" s="96" t="n">
        <f aca="false">G131*L131</f>
        <v>0.015052</v>
      </c>
      <c r="N131" s="97" t="s">
        <v>119</v>
      </c>
      <c r="O131" s="10"/>
      <c r="Z131" s="96" t="n">
        <f aca="false">IF(AQ131="5",BJ131,0)</f>
        <v>0</v>
      </c>
      <c r="AB131" s="96" t="n">
        <f aca="false">IF(AQ131="1",BH131,0)</f>
        <v>6754.65301290597</v>
      </c>
      <c r="AC131" s="96" t="n">
        <f aca="false">IF(AQ131="1",BI131,0)</f>
        <v>2290.46298709404</v>
      </c>
      <c r="AD131" s="96" t="n">
        <f aca="false">IF(AQ131="7",BH131,0)</f>
        <v>0</v>
      </c>
      <c r="AE131" s="96" t="n">
        <f aca="false">IF(AQ131="7",BI131,0)</f>
        <v>0</v>
      </c>
      <c r="AF131" s="96" t="n">
        <f aca="false">IF(AQ131="2",BH131,0)</f>
        <v>0</v>
      </c>
      <c r="AG131" s="96" t="n">
        <f aca="false">IF(AQ131="2",BI131,0)</f>
        <v>0</v>
      </c>
      <c r="AH131" s="96" t="n">
        <f aca="false">IF(AQ131="0",BJ131,0)</f>
        <v>0</v>
      </c>
      <c r="AI131" s="74"/>
      <c r="AJ131" s="96" t="n">
        <f aca="false">IF(AN131=0,K131,0)</f>
        <v>0</v>
      </c>
      <c r="AK131" s="96" t="n">
        <f aca="false">IF(AN131=15,K131,0)</f>
        <v>9045.116</v>
      </c>
      <c r="AL131" s="96" t="n">
        <f aca="false">IF(AN131=21,K131,0)</f>
        <v>0</v>
      </c>
      <c r="AN131" s="96" t="n">
        <v>15</v>
      </c>
      <c r="AO131" s="96" t="n">
        <f aca="false">H131*0.74677350880917</f>
        <v>237.839894820633</v>
      </c>
      <c r="AP131" s="96" t="n">
        <f aca="false">H131*(1-0.74677350880917)</f>
        <v>80.6501051793674</v>
      </c>
      <c r="AQ131" s="98" t="s">
        <v>115</v>
      </c>
      <c r="AV131" s="96" t="n">
        <f aca="false">AW131+AX131</f>
        <v>9045.116</v>
      </c>
      <c r="AW131" s="96" t="n">
        <f aca="false">G131*AO131</f>
        <v>6754.65301290597</v>
      </c>
      <c r="AX131" s="96" t="n">
        <f aca="false">G131*AP131</f>
        <v>2290.46298709404</v>
      </c>
      <c r="AY131" s="98" t="s">
        <v>193</v>
      </c>
      <c r="AZ131" s="98" t="s">
        <v>170</v>
      </c>
      <c r="BA131" s="74" t="s">
        <v>122</v>
      </c>
      <c r="BC131" s="96" t="n">
        <f aca="false">AW131+AX131</f>
        <v>9045.116</v>
      </c>
      <c r="BD131" s="96" t="n">
        <f aca="false">H131/(100-BE131)*100</f>
        <v>318.49</v>
      </c>
      <c r="BE131" s="96" t="n">
        <v>0</v>
      </c>
      <c r="BF131" s="96" t="n">
        <f aca="false">M131</f>
        <v>0.015052</v>
      </c>
      <c r="BH131" s="96" t="n">
        <f aca="false">G131*AO131</f>
        <v>6754.65301290597</v>
      </c>
      <c r="BI131" s="96" t="n">
        <f aca="false">G131*AP131</f>
        <v>2290.46298709404</v>
      </c>
      <c r="BJ131" s="96" t="n">
        <f aca="false">G131*H131</f>
        <v>9045.116</v>
      </c>
      <c r="BK131" s="96" t="s">
        <v>123</v>
      </c>
      <c r="BL131" s="96" t="n">
        <v>62</v>
      </c>
    </row>
    <row r="132" customFormat="false" ht="13.2" hidden="false" customHeight="false" outlineLevel="0" collapsed="false">
      <c r="A132" s="10"/>
      <c r="B132" s="99"/>
      <c r="C132" s="99"/>
      <c r="D132" s="100" t="s">
        <v>325</v>
      </c>
      <c r="E132" s="100"/>
      <c r="F132" s="99"/>
      <c r="G132" s="101" t="n">
        <v>28.4</v>
      </c>
      <c r="H132" s="99"/>
      <c r="I132" s="99"/>
      <c r="J132" s="99"/>
      <c r="K132" s="99"/>
      <c r="L132" s="99"/>
      <c r="M132" s="99"/>
      <c r="N132" s="34"/>
      <c r="O132" s="10"/>
    </row>
    <row r="133" customFormat="false" ht="13.2" hidden="false" customHeight="false" outlineLevel="0" collapsed="false">
      <c r="A133" s="102" t="s">
        <v>326</v>
      </c>
      <c r="B133" s="102"/>
      <c r="C133" s="102" t="s">
        <v>327</v>
      </c>
      <c r="D133" s="102" t="s">
        <v>328</v>
      </c>
      <c r="E133" s="102"/>
      <c r="F133" s="102" t="s">
        <v>220</v>
      </c>
      <c r="G133" s="103" t="n">
        <v>97.8</v>
      </c>
      <c r="H133" s="103" t="n">
        <v>47.7</v>
      </c>
      <c r="I133" s="103" t="n">
        <f aca="false">G133*AO133</f>
        <v>2282.652</v>
      </c>
      <c r="J133" s="103" t="n">
        <f aca="false">G133*AP133</f>
        <v>2382.408</v>
      </c>
      <c r="K133" s="103" t="n">
        <f aca="false">G133*H133</f>
        <v>4665.06</v>
      </c>
      <c r="L133" s="103" t="n">
        <v>0.00015</v>
      </c>
      <c r="M133" s="103" t="n">
        <f aca="false">G133*L133</f>
        <v>0.01467</v>
      </c>
      <c r="N133" s="104" t="s">
        <v>119</v>
      </c>
      <c r="O133" s="105"/>
      <c r="Z133" s="96" t="n">
        <f aca="false">IF(AQ133="5",BJ133,0)</f>
        <v>0</v>
      </c>
      <c r="AB133" s="96" t="n">
        <f aca="false">IF(AQ133="1",BH133,0)</f>
        <v>2282.652</v>
      </c>
      <c r="AC133" s="96" t="n">
        <f aca="false">IF(AQ133="1",BI133,0)</f>
        <v>2382.408</v>
      </c>
      <c r="AD133" s="96" t="n">
        <f aca="false">IF(AQ133="7",BH133,0)</f>
        <v>0</v>
      </c>
      <c r="AE133" s="96" t="n">
        <f aca="false">IF(AQ133="7",BI133,0)</f>
        <v>0</v>
      </c>
      <c r="AF133" s="96" t="n">
        <f aca="false">IF(AQ133="2",BH133,0)</f>
        <v>0</v>
      </c>
      <c r="AG133" s="96" t="n">
        <f aca="false">IF(AQ133="2",BI133,0)</f>
        <v>0</v>
      </c>
      <c r="AH133" s="96" t="n">
        <f aca="false">IF(AQ133="0",BJ133,0)</f>
        <v>0</v>
      </c>
      <c r="AI133" s="74"/>
      <c r="AJ133" s="96" t="n">
        <f aca="false">IF(AN133=0,K133,0)</f>
        <v>0</v>
      </c>
      <c r="AK133" s="96" t="n">
        <f aca="false">IF(AN133=15,K133,0)</f>
        <v>4665.06</v>
      </c>
      <c r="AL133" s="96" t="n">
        <f aca="false">IF(AN133=21,K133,0)</f>
        <v>0</v>
      </c>
      <c r="AN133" s="96" t="n">
        <v>15</v>
      </c>
      <c r="AO133" s="96" t="n">
        <f aca="false">H133*0.489308176100629</f>
        <v>23.34</v>
      </c>
      <c r="AP133" s="96" t="n">
        <f aca="false">H133*(1-0.489308176100629)</f>
        <v>24.36</v>
      </c>
      <c r="AQ133" s="98" t="s">
        <v>115</v>
      </c>
      <c r="AV133" s="96" t="n">
        <f aca="false">AW133+AX133</f>
        <v>4665.06</v>
      </c>
      <c r="AW133" s="96" t="n">
        <f aca="false">G133*AO133</f>
        <v>2282.652</v>
      </c>
      <c r="AX133" s="96" t="n">
        <f aca="false">G133*AP133</f>
        <v>2382.408</v>
      </c>
      <c r="AY133" s="98" t="s">
        <v>193</v>
      </c>
      <c r="AZ133" s="98" t="s">
        <v>170</v>
      </c>
      <c r="BA133" s="74" t="s">
        <v>122</v>
      </c>
      <c r="BC133" s="96" t="n">
        <f aca="false">AW133+AX133</f>
        <v>4665.06</v>
      </c>
      <c r="BD133" s="96" t="n">
        <f aca="false">H133/(100-BE133)*100</f>
        <v>47.7</v>
      </c>
      <c r="BE133" s="96" t="n">
        <v>0</v>
      </c>
      <c r="BF133" s="96" t="n">
        <f aca="false">M133</f>
        <v>0.01467</v>
      </c>
      <c r="BH133" s="96" t="n">
        <f aca="false">G133*AO133</f>
        <v>2282.652</v>
      </c>
      <c r="BI133" s="96" t="n">
        <f aca="false">G133*AP133</f>
        <v>2382.408</v>
      </c>
      <c r="BJ133" s="96" t="n">
        <f aca="false">G133*H133</f>
        <v>4665.06</v>
      </c>
      <c r="BK133" s="96" t="s">
        <v>123</v>
      </c>
      <c r="BL133" s="96" t="n">
        <v>62</v>
      </c>
    </row>
    <row r="134" customFormat="false" ht="13.2" hidden="false" customHeight="false" outlineLevel="0" collapsed="false">
      <c r="A134" s="114"/>
      <c r="B134" s="115"/>
      <c r="C134" s="115"/>
      <c r="D134" s="116" t="s">
        <v>329</v>
      </c>
      <c r="E134" s="116"/>
      <c r="F134" s="115"/>
      <c r="G134" s="117" t="n">
        <v>0</v>
      </c>
      <c r="H134" s="115"/>
      <c r="I134" s="115"/>
      <c r="J134" s="115"/>
      <c r="K134" s="115"/>
      <c r="L134" s="115"/>
      <c r="M134" s="115"/>
      <c r="N134" s="118"/>
      <c r="O134" s="105"/>
    </row>
    <row r="135" customFormat="false" ht="13.2" hidden="false" customHeight="false" outlineLevel="0" collapsed="false">
      <c r="A135" s="106"/>
      <c r="B135" s="107"/>
      <c r="C135" s="107"/>
      <c r="D135" s="108" t="s">
        <v>330</v>
      </c>
      <c r="E135" s="108"/>
      <c r="F135" s="107"/>
      <c r="G135" s="109" t="n">
        <v>97.8</v>
      </c>
      <c r="H135" s="107"/>
      <c r="I135" s="107"/>
      <c r="J135" s="107"/>
      <c r="K135" s="107"/>
      <c r="L135" s="107"/>
      <c r="M135" s="107"/>
      <c r="N135" s="110"/>
      <c r="O135" s="105"/>
    </row>
    <row r="136" customFormat="false" ht="13.2" hidden="false" customHeight="false" outlineLevel="0" collapsed="false">
      <c r="A136" s="95" t="s">
        <v>331</v>
      </c>
      <c r="B136" s="15"/>
      <c r="C136" s="15" t="s">
        <v>332</v>
      </c>
      <c r="D136" s="15" t="s">
        <v>333</v>
      </c>
      <c r="E136" s="15"/>
      <c r="F136" s="15" t="s">
        <v>118</v>
      </c>
      <c r="G136" s="96" t="n">
        <v>1728.1608</v>
      </c>
      <c r="H136" s="96" t="n">
        <v>45.8</v>
      </c>
      <c r="I136" s="96" t="n">
        <f aca="false">G136*AO136</f>
        <v>35513.7065219216</v>
      </c>
      <c r="J136" s="96" t="n">
        <f aca="false">G136*AP136</f>
        <v>43636.0581180784</v>
      </c>
      <c r="K136" s="96" t="n">
        <f aca="false">G136*H136</f>
        <v>79149.76464</v>
      </c>
      <c r="L136" s="96" t="n">
        <v>0.00032</v>
      </c>
      <c r="M136" s="96" t="n">
        <f aca="false">G136*L136</f>
        <v>0.553011456</v>
      </c>
      <c r="N136" s="97" t="s">
        <v>119</v>
      </c>
      <c r="O136" s="10"/>
      <c r="Z136" s="96" t="n">
        <f aca="false">IF(AQ136="5",BJ136,0)</f>
        <v>0</v>
      </c>
      <c r="AB136" s="96" t="n">
        <f aca="false">IF(AQ136="1",BH136,0)</f>
        <v>35513.7065219216</v>
      </c>
      <c r="AC136" s="96" t="n">
        <f aca="false">IF(AQ136="1",BI136,0)</f>
        <v>43636.0581180784</v>
      </c>
      <c r="AD136" s="96" t="n">
        <f aca="false">IF(AQ136="7",BH136,0)</f>
        <v>0</v>
      </c>
      <c r="AE136" s="96" t="n">
        <f aca="false">IF(AQ136="7",BI136,0)</f>
        <v>0</v>
      </c>
      <c r="AF136" s="96" t="n">
        <f aca="false">IF(AQ136="2",BH136,0)</f>
        <v>0</v>
      </c>
      <c r="AG136" s="96" t="n">
        <f aca="false">IF(AQ136="2",BI136,0)</f>
        <v>0</v>
      </c>
      <c r="AH136" s="96" t="n">
        <f aca="false">IF(AQ136="0",BJ136,0)</f>
        <v>0</v>
      </c>
      <c r="AI136" s="74"/>
      <c r="AJ136" s="96" t="n">
        <f aca="false">IF(AN136=0,K136,0)</f>
        <v>0</v>
      </c>
      <c r="AK136" s="96" t="n">
        <f aca="false">IF(AN136=15,K136,0)</f>
        <v>79149.76464</v>
      </c>
      <c r="AL136" s="96" t="n">
        <f aca="false">IF(AN136=21,K136,0)</f>
        <v>0</v>
      </c>
      <c r="AN136" s="96" t="n">
        <v>15</v>
      </c>
      <c r="AO136" s="96" t="n">
        <f aca="false">H136*0.44868998263545</f>
        <v>20.5500012047036</v>
      </c>
      <c r="AP136" s="96" t="n">
        <f aca="false">H136*(1-0.44868998263545)</f>
        <v>25.2499987952964</v>
      </c>
      <c r="AQ136" s="98" t="s">
        <v>115</v>
      </c>
      <c r="AV136" s="96" t="n">
        <f aca="false">AW136+AX136</f>
        <v>79149.76464</v>
      </c>
      <c r="AW136" s="96" t="n">
        <f aca="false">G136*AO136</f>
        <v>35513.7065219216</v>
      </c>
      <c r="AX136" s="96" t="n">
        <f aca="false">G136*AP136</f>
        <v>43636.0581180784</v>
      </c>
      <c r="AY136" s="98" t="s">
        <v>193</v>
      </c>
      <c r="AZ136" s="98" t="s">
        <v>170</v>
      </c>
      <c r="BA136" s="74" t="s">
        <v>122</v>
      </c>
      <c r="BC136" s="96" t="n">
        <f aca="false">AW136+AX136</f>
        <v>79149.76464</v>
      </c>
      <c r="BD136" s="96" t="n">
        <f aca="false">H136/(100-BE136)*100</f>
        <v>45.8</v>
      </c>
      <c r="BE136" s="96" t="n">
        <v>0</v>
      </c>
      <c r="BF136" s="96" t="n">
        <f aca="false">M136</f>
        <v>0.553011456</v>
      </c>
      <c r="BH136" s="96" t="n">
        <f aca="false">G136*AO136</f>
        <v>35513.7065219216</v>
      </c>
      <c r="BI136" s="96" t="n">
        <f aca="false">G136*AP136</f>
        <v>43636.0581180784</v>
      </c>
      <c r="BJ136" s="96" t="n">
        <f aca="false">G136*H136</f>
        <v>79149.76464</v>
      </c>
      <c r="BK136" s="96" t="s">
        <v>123</v>
      </c>
      <c r="BL136" s="96" t="n">
        <v>62</v>
      </c>
    </row>
    <row r="137" customFormat="false" ht="13.2" hidden="false" customHeight="false" outlineLevel="0" collapsed="false">
      <c r="A137" s="10"/>
      <c r="B137" s="99"/>
      <c r="C137" s="99"/>
      <c r="D137" s="100" t="s">
        <v>334</v>
      </c>
      <c r="E137" s="100"/>
      <c r="F137" s="99"/>
      <c r="G137" s="101" t="n">
        <v>1728.1608</v>
      </c>
      <c r="H137" s="99"/>
      <c r="I137" s="99"/>
      <c r="J137" s="99"/>
      <c r="K137" s="99"/>
      <c r="L137" s="99"/>
      <c r="M137" s="99"/>
      <c r="N137" s="34"/>
      <c r="O137" s="10"/>
    </row>
    <row r="138" customFormat="false" ht="13.2" hidden="false" customHeight="false" outlineLevel="0" collapsed="false">
      <c r="A138" s="95" t="s">
        <v>335</v>
      </c>
      <c r="B138" s="15"/>
      <c r="C138" s="15" t="s">
        <v>336</v>
      </c>
      <c r="D138" s="15" t="s">
        <v>337</v>
      </c>
      <c r="E138" s="15"/>
      <c r="F138" s="15" t="s">
        <v>118</v>
      </c>
      <c r="G138" s="96" t="n">
        <v>1728.1608</v>
      </c>
      <c r="H138" s="96" t="n">
        <v>353</v>
      </c>
      <c r="I138" s="96" t="n">
        <f aca="false">G138*AO138</f>
        <v>405685.749396034</v>
      </c>
      <c r="J138" s="96" t="n">
        <f aca="false">G138*AP138</f>
        <v>204355.013003966</v>
      </c>
      <c r="K138" s="96" t="n">
        <f aca="false">G138*H138</f>
        <v>610040.7624</v>
      </c>
      <c r="L138" s="96" t="n">
        <v>0.00263</v>
      </c>
      <c r="M138" s="96" t="n">
        <f aca="false">G138*L138</f>
        <v>4.545062904</v>
      </c>
      <c r="N138" s="97" t="s">
        <v>119</v>
      </c>
      <c r="O138" s="10"/>
      <c r="Z138" s="96" t="n">
        <f aca="false">IF(AQ138="5",BJ138,0)</f>
        <v>0</v>
      </c>
      <c r="AB138" s="96" t="n">
        <f aca="false">IF(AQ138="1",BH138,0)</f>
        <v>405685.749396034</v>
      </c>
      <c r="AC138" s="96" t="n">
        <f aca="false">IF(AQ138="1",BI138,0)</f>
        <v>204355.013003966</v>
      </c>
      <c r="AD138" s="96" t="n">
        <f aca="false">IF(AQ138="7",BH138,0)</f>
        <v>0</v>
      </c>
      <c r="AE138" s="96" t="n">
        <f aca="false">IF(AQ138="7",BI138,0)</f>
        <v>0</v>
      </c>
      <c r="AF138" s="96" t="n">
        <f aca="false">IF(AQ138="2",BH138,0)</f>
        <v>0</v>
      </c>
      <c r="AG138" s="96" t="n">
        <f aca="false">IF(AQ138="2",BI138,0)</f>
        <v>0</v>
      </c>
      <c r="AH138" s="96" t="n">
        <f aca="false">IF(AQ138="0",BJ138,0)</f>
        <v>0</v>
      </c>
      <c r="AI138" s="74"/>
      <c r="AJ138" s="96" t="n">
        <f aca="false">IF(AN138=0,K138,0)</f>
        <v>0</v>
      </c>
      <c r="AK138" s="96" t="n">
        <f aca="false">IF(AN138=15,K138,0)</f>
        <v>610040.7624</v>
      </c>
      <c r="AL138" s="96" t="n">
        <f aca="false">IF(AN138=21,K138,0)</f>
        <v>0</v>
      </c>
      <c r="AN138" s="96" t="n">
        <v>15</v>
      </c>
      <c r="AO138" s="96" t="n">
        <f aca="false">H138*0.665014166922223</f>
        <v>234.750000923545</v>
      </c>
      <c r="AP138" s="96" t="n">
        <f aca="false">H138*(1-0.665014166922223)</f>
        <v>118.249999076455</v>
      </c>
      <c r="AQ138" s="98" t="s">
        <v>115</v>
      </c>
      <c r="AV138" s="96" t="n">
        <f aca="false">AW138+AX138</f>
        <v>610040.7624</v>
      </c>
      <c r="AW138" s="96" t="n">
        <f aca="false">G138*AO138</f>
        <v>405685.749396034</v>
      </c>
      <c r="AX138" s="96" t="n">
        <f aca="false">G138*AP138</f>
        <v>204355.013003966</v>
      </c>
      <c r="AY138" s="98" t="s">
        <v>193</v>
      </c>
      <c r="AZ138" s="98" t="s">
        <v>170</v>
      </c>
      <c r="BA138" s="74" t="s">
        <v>122</v>
      </c>
      <c r="BC138" s="96" t="n">
        <f aca="false">AW138+AX138</f>
        <v>610040.7624</v>
      </c>
      <c r="BD138" s="96" t="n">
        <f aca="false">H138/(100-BE138)*100</f>
        <v>353</v>
      </c>
      <c r="BE138" s="96" t="n">
        <v>0</v>
      </c>
      <c r="BF138" s="96" t="n">
        <f aca="false">M138</f>
        <v>4.545062904</v>
      </c>
      <c r="BH138" s="96" t="n">
        <f aca="false">G138*AO138</f>
        <v>405685.749396034</v>
      </c>
      <c r="BI138" s="96" t="n">
        <f aca="false">G138*AP138</f>
        <v>204355.013003966</v>
      </c>
      <c r="BJ138" s="96" t="n">
        <f aca="false">G138*H138</f>
        <v>610040.7624</v>
      </c>
      <c r="BK138" s="96" t="s">
        <v>123</v>
      </c>
      <c r="BL138" s="96" t="n">
        <v>62</v>
      </c>
    </row>
    <row r="139" customFormat="false" ht="13.2" hidden="false" customHeight="false" outlineLevel="0" collapsed="false">
      <c r="A139" s="95" t="s">
        <v>338</v>
      </c>
      <c r="B139" s="15"/>
      <c r="C139" s="15" t="s">
        <v>339</v>
      </c>
      <c r="D139" s="15" t="s">
        <v>340</v>
      </c>
      <c r="E139" s="15"/>
      <c r="F139" s="15" t="s">
        <v>118</v>
      </c>
      <c r="G139" s="96" t="n">
        <v>115.76</v>
      </c>
      <c r="H139" s="96" t="n">
        <v>82.3</v>
      </c>
      <c r="I139" s="96" t="n">
        <f aca="false">G139*AO139</f>
        <v>5687.28760607558</v>
      </c>
      <c r="J139" s="96" t="n">
        <f aca="false">G139*AP139</f>
        <v>3839.76039392442</v>
      </c>
      <c r="K139" s="96" t="n">
        <f aca="false">G139*H139</f>
        <v>9527.048</v>
      </c>
      <c r="L139" s="96" t="n">
        <v>0.00043</v>
      </c>
      <c r="M139" s="96" t="n">
        <f aca="false">G139*L139</f>
        <v>0.0497768</v>
      </c>
      <c r="N139" s="97" t="s">
        <v>119</v>
      </c>
      <c r="O139" s="10"/>
      <c r="Z139" s="96" t="n">
        <f aca="false">IF(AQ139="5",BJ139,0)</f>
        <v>0</v>
      </c>
      <c r="AB139" s="96" t="n">
        <f aca="false">IF(AQ139="1",BH139,0)</f>
        <v>5687.28760607558</v>
      </c>
      <c r="AC139" s="96" t="n">
        <f aca="false">IF(AQ139="1",BI139,0)</f>
        <v>3839.76039392442</v>
      </c>
      <c r="AD139" s="96" t="n">
        <f aca="false">IF(AQ139="7",BH139,0)</f>
        <v>0</v>
      </c>
      <c r="AE139" s="96" t="n">
        <f aca="false">IF(AQ139="7",BI139,0)</f>
        <v>0</v>
      </c>
      <c r="AF139" s="96" t="n">
        <f aca="false">IF(AQ139="2",BH139,0)</f>
        <v>0</v>
      </c>
      <c r="AG139" s="96" t="n">
        <f aca="false">IF(AQ139="2",BI139,0)</f>
        <v>0</v>
      </c>
      <c r="AH139" s="96" t="n">
        <f aca="false">IF(AQ139="0",BJ139,0)</f>
        <v>0</v>
      </c>
      <c r="AI139" s="74"/>
      <c r="AJ139" s="96" t="n">
        <f aca="false">IF(AN139=0,K139,0)</f>
        <v>0</v>
      </c>
      <c r="AK139" s="96" t="n">
        <f aca="false">IF(AN139=15,K139,0)</f>
        <v>9527.048</v>
      </c>
      <c r="AL139" s="96" t="n">
        <f aca="false">IF(AN139=21,K139,0)</f>
        <v>0</v>
      </c>
      <c r="AN139" s="96" t="n">
        <v>15</v>
      </c>
      <c r="AO139" s="96" t="n">
        <f aca="false">H139*0.596962207608861</f>
        <v>49.1299896862093</v>
      </c>
      <c r="AP139" s="96" t="n">
        <f aca="false">H139*(1-0.596962207608861)</f>
        <v>33.1700103137907</v>
      </c>
      <c r="AQ139" s="98" t="s">
        <v>115</v>
      </c>
      <c r="AV139" s="96" t="n">
        <f aca="false">AW139+AX139</f>
        <v>9527.048</v>
      </c>
      <c r="AW139" s="96" t="n">
        <f aca="false">G139*AO139</f>
        <v>5687.28760607558</v>
      </c>
      <c r="AX139" s="96" t="n">
        <f aca="false">G139*AP139</f>
        <v>3839.76039392442</v>
      </c>
      <c r="AY139" s="98" t="s">
        <v>193</v>
      </c>
      <c r="AZ139" s="98" t="s">
        <v>170</v>
      </c>
      <c r="BA139" s="74" t="s">
        <v>122</v>
      </c>
      <c r="BC139" s="96" t="n">
        <f aca="false">AW139+AX139</f>
        <v>9527.048</v>
      </c>
      <c r="BD139" s="96" t="n">
        <f aca="false">H139/(100-BE139)*100</f>
        <v>82.3</v>
      </c>
      <c r="BE139" s="96" t="n">
        <v>0</v>
      </c>
      <c r="BF139" s="96" t="n">
        <f aca="false">M139</f>
        <v>0.0497768</v>
      </c>
      <c r="BH139" s="96" t="n">
        <f aca="false">G139*AO139</f>
        <v>5687.28760607558</v>
      </c>
      <c r="BI139" s="96" t="n">
        <f aca="false">G139*AP139</f>
        <v>3839.76039392442</v>
      </c>
      <c r="BJ139" s="96" t="n">
        <f aca="false">G139*H139</f>
        <v>9527.048</v>
      </c>
      <c r="BK139" s="96" t="s">
        <v>123</v>
      </c>
      <c r="BL139" s="96" t="n">
        <v>62</v>
      </c>
    </row>
    <row r="140" customFormat="false" ht="13.2" hidden="false" customHeight="false" outlineLevel="0" collapsed="false">
      <c r="A140" s="10"/>
      <c r="B140" s="99"/>
      <c r="C140" s="99"/>
      <c r="D140" s="100" t="s">
        <v>341</v>
      </c>
      <c r="E140" s="100"/>
      <c r="F140" s="99"/>
      <c r="G140" s="101" t="n">
        <v>87.21</v>
      </c>
      <c r="H140" s="99"/>
      <c r="I140" s="99"/>
      <c r="J140" s="99"/>
      <c r="K140" s="99"/>
      <c r="L140" s="99"/>
      <c r="M140" s="99"/>
      <c r="N140" s="34"/>
      <c r="O140" s="10"/>
    </row>
    <row r="141" customFormat="false" ht="13.2" hidden="false" customHeight="false" outlineLevel="0" collapsed="false">
      <c r="A141" s="10"/>
      <c r="B141" s="99"/>
      <c r="C141" s="99"/>
      <c r="D141" s="100" t="s">
        <v>342</v>
      </c>
      <c r="E141" s="100"/>
      <c r="F141" s="99"/>
      <c r="G141" s="101" t="n">
        <v>6</v>
      </c>
      <c r="H141" s="99"/>
      <c r="I141" s="99"/>
      <c r="J141" s="99"/>
      <c r="K141" s="99"/>
      <c r="L141" s="99"/>
      <c r="M141" s="99"/>
      <c r="N141" s="34"/>
      <c r="O141" s="10"/>
    </row>
    <row r="142" customFormat="false" ht="13.2" hidden="false" customHeight="false" outlineLevel="0" collapsed="false">
      <c r="A142" s="10"/>
      <c r="B142" s="99"/>
      <c r="C142" s="99"/>
      <c r="D142" s="100" t="s">
        <v>343</v>
      </c>
      <c r="E142" s="100"/>
      <c r="F142" s="99"/>
      <c r="G142" s="101" t="n">
        <v>22.55</v>
      </c>
      <c r="H142" s="99"/>
      <c r="I142" s="99"/>
      <c r="J142" s="99"/>
      <c r="K142" s="99"/>
      <c r="L142" s="99"/>
      <c r="M142" s="99"/>
      <c r="N142" s="34"/>
      <c r="O142" s="10"/>
    </row>
    <row r="143" customFormat="false" ht="13.2" hidden="false" customHeight="false" outlineLevel="0" collapsed="false">
      <c r="A143" s="95" t="s">
        <v>344</v>
      </c>
      <c r="B143" s="15"/>
      <c r="C143" s="15" t="s">
        <v>345</v>
      </c>
      <c r="D143" s="15" t="s">
        <v>346</v>
      </c>
      <c r="E143" s="15"/>
      <c r="F143" s="15" t="s">
        <v>118</v>
      </c>
      <c r="G143" s="96" t="n">
        <v>115.76</v>
      </c>
      <c r="H143" s="96" t="n">
        <v>669</v>
      </c>
      <c r="I143" s="96" t="n">
        <f aca="false">G143*AO143</f>
        <v>55788.2168</v>
      </c>
      <c r="J143" s="96" t="n">
        <f aca="false">G143*AP143</f>
        <v>21655.2232</v>
      </c>
      <c r="K143" s="96" t="n">
        <f aca="false">G143*H143</f>
        <v>77443.44</v>
      </c>
      <c r="L143" s="96" t="n">
        <v>0.00578</v>
      </c>
      <c r="M143" s="96" t="n">
        <f aca="false">G143*L143</f>
        <v>0.6690928</v>
      </c>
      <c r="N143" s="97" t="s">
        <v>119</v>
      </c>
      <c r="O143" s="10"/>
      <c r="Z143" s="96" t="n">
        <f aca="false">IF(AQ143="5",BJ143,0)</f>
        <v>0</v>
      </c>
      <c r="AB143" s="96" t="n">
        <f aca="false">IF(AQ143="1",BH143,0)</f>
        <v>55788.2168</v>
      </c>
      <c r="AC143" s="96" t="n">
        <f aca="false">IF(AQ143="1",BI143,0)</f>
        <v>21655.2232</v>
      </c>
      <c r="AD143" s="96" t="n">
        <f aca="false">IF(AQ143="7",BH143,0)</f>
        <v>0</v>
      </c>
      <c r="AE143" s="96" t="n">
        <f aca="false">IF(AQ143="7",BI143,0)</f>
        <v>0</v>
      </c>
      <c r="AF143" s="96" t="n">
        <f aca="false">IF(AQ143="2",BH143,0)</f>
        <v>0</v>
      </c>
      <c r="AG143" s="96" t="n">
        <f aca="false">IF(AQ143="2",BI143,0)</f>
        <v>0</v>
      </c>
      <c r="AH143" s="96" t="n">
        <f aca="false">IF(AQ143="0",BJ143,0)</f>
        <v>0</v>
      </c>
      <c r="AI143" s="74"/>
      <c r="AJ143" s="96" t="n">
        <f aca="false">IF(AN143=0,K143,0)</f>
        <v>0</v>
      </c>
      <c r="AK143" s="96" t="n">
        <f aca="false">IF(AN143=15,K143,0)</f>
        <v>77443.44</v>
      </c>
      <c r="AL143" s="96" t="n">
        <f aca="false">IF(AN143=21,K143,0)</f>
        <v>0</v>
      </c>
      <c r="AN143" s="96" t="n">
        <v>15</v>
      </c>
      <c r="AO143" s="96" t="n">
        <f aca="false">H143*0.720373692077728</f>
        <v>481.93</v>
      </c>
      <c r="AP143" s="96" t="n">
        <f aca="false">H143*(1-0.720373692077728)</f>
        <v>187.07</v>
      </c>
      <c r="AQ143" s="98" t="s">
        <v>115</v>
      </c>
      <c r="AV143" s="96" t="n">
        <f aca="false">AW143+AX143</f>
        <v>77443.44</v>
      </c>
      <c r="AW143" s="96" t="n">
        <f aca="false">G143*AO143</f>
        <v>55788.2168</v>
      </c>
      <c r="AX143" s="96" t="n">
        <f aca="false">G143*AP143</f>
        <v>21655.2232</v>
      </c>
      <c r="AY143" s="98" t="s">
        <v>193</v>
      </c>
      <c r="AZ143" s="98" t="s">
        <v>170</v>
      </c>
      <c r="BA143" s="74" t="s">
        <v>122</v>
      </c>
      <c r="BC143" s="96" t="n">
        <f aca="false">AW143+AX143</f>
        <v>77443.44</v>
      </c>
      <c r="BD143" s="96" t="n">
        <f aca="false">H143/(100-BE143)*100</f>
        <v>669</v>
      </c>
      <c r="BE143" s="96" t="n">
        <v>0</v>
      </c>
      <c r="BF143" s="96" t="n">
        <f aca="false">M143</f>
        <v>0.6690928</v>
      </c>
      <c r="BH143" s="96" t="n">
        <f aca="false">G143*AO143</f>
        <v>55788.2168</v>
      </c>
      <c r="BI143" s="96" t="n">
        <f aca="false">G143*AP143</f>
        <v>21655.2232</v>
      </c>
      <c r="BJ143" s="96" t="n">
        <f aca="false">G143*H143</f>
        <v>77443.44</v>
      </c>
      <c r="BK143" s="96" t="s">
        <v>123</v>
      </c>
      <c r="BL143" s="96" t="n">
        <v>62</v>
      </c>
    </row>
    <row r="144" customFormat="false" ht="13.2" hidden="false" customHeight="false" outlineLevel="0" collapsed="false">
      <c r="A144" s="95" t="s">
        <v>347</v>
      </c>
      <c r="B144" s="15"/>
      <c r="C144" s="15" t="s">
        <v>348</v>
      </c>
      <c r="D144" s="15" t="s">
        <v>349</v>
      </c>
      <c r="E144" s="15"/>
      <c r="F144" s="15" t="s">
        <v>118</v>
      </c>
      <c r="G144" s="96" t="n">
        <v>842.28375</v>
      </c>
      <c r="H144" s="96" t="n">
        <v>127.5</v>
      </c>
      <c r="I144" s="96" t="n">
        <f aca="false">G144*AO144</f>
        <v>71248.7811685295</v>
      </c>
      <c r="J144" s="96" t="n">
        <f aca="false">G144*AP144</f>
        <v>36142.3969564705</v>
      </c>
      <c r="K144" s="96" t="n">
        <f aca="false">G144*H144</f>
        <v>107391.178125</v>
      </c>
      <c r="L144" s="96" t="n">
        <v>0.00056</v>
      </c>
      <c r="M144" s="96" t="n">
        <f aca="false">G144*L144</f>
        <v>0.4716789</v>
      </c>
      <c r="N144" s="97" t="s">
        <v>119</v>
      </c>
      <c r="O144" s="10"/>
      <c r="Z144" s="96" t="n">
        <f aca="false">IF(AQ144="5",BJ144,0)</f>
        <v>0</v>
      </c>
      <c r="AB144" s="96" t="n">
        <f aca="false">IF(AQ144="1",BH144,0)</f>
        <v>71248.7811685295</v>
      </c>
      <c r="AC144" s="96" t="n">
        <f aca="false">IF(AQ144="1",BI144,0)</f>
        <v>36142.3969564705</v>
      </c>
      <c r="AD144" s="96" t="n">
        <f aca="false">IF(AQ144="7",BH144,0)</f>
        <v>0</v>
      </c>
      <c r="AE144" s="96" t="n">
        <f aca="false">IF(AQ144="7",BI144,0)</f>
        <v>0</v>
      </c>
      <c r="AF144" s="96" t="n">
        <f aca="false">IF(AQ144="2",BH144,0)</f>
        <v>0</v>
      </c>
      <c r="AG144" s="96" t="n">
        <f aca="false">IF(AQ144="2",BI144,0)</f>
        <v>0</v>
      </c>
      <c r="AH144" s="96" t="n">
        <f aca="false">IF(AQ144="0",BJ144,0)</f>
        <v>0</v>
      </c>
      <c r="AI144" s="74"/>
      <c r="AJ144" s="96" t="n">
        <f aca="false">IF(AN144=0,K144,0)</f>
        <v>0</v>
      </c>
      <c r="AK144" s="96" t="n">
        <f aca="false">IF(AN144=15,K144,0)</f>
        <v>107391.178125</v>
      </c>
      <c r="AL144" s="96" t="n">
        <f aca="false">IF(AN144=21,K144,0)</f>
        <v>0</v>
      </c>
      <c r="AN144" s="96" t="n">
        <v>15</v>
      </c>
      <c r="AO144" s="96" t="n">
        <f aca="false">H144*0.663450968808612</f>
        <v>84.589998523098</v>
      </c>
      <c r="AP144" s="96" t="n">
        <f aca="false">H144*(1-0.663450968808612)</f>
        <v>42.910001476902</v>
      </c>
      <c r="AQ144" s="98" t="s">
        <v>115</v>
      </c>
      <c r="AV144" s="96" t="n">
        <f aca="false">AW144+AX144</f>
        <v>107391.178125</v>
      </c>
      <c r="AW144" s="96" t="n">
        <f aca="false">G144*AO144</f>
        <v>71248.7811685295</v>
      </c>
      <c r="AX144" s="96" t="n">
        <f aca="false">G144*AP144</f>
        <v>36142.3969564705</v>
      </c>
      <c r="AY144" s="98" t="s">
        <v>193</v>
      </c>
      <c r="AZ144" s="98" t="s">
        <v>170</v>
      </c>
      <c r="BA144" s="74" t="s">
        <v>122</v>
      </c>
      <c r="BC144" s="96" t="n">
        <f aca="false">AW144+AX144</f>
        <v>107391.178125</v>
      </c>
      <c r="BD144" s="96" t="n">
        <f aca="false">H144/(100-BE144)*100</f>
        <v>127.5</v>
      </c>
      <c r="BE144" s="96" t="n">
        <v>0</v>
      </c>
      <c r="BF144" s="96" t="n">
        <f aca="false">M144</f>
        <v>0.4716789</v>
      </c>
      <c r="BH144" s="96" t="n">
        <f aca="false">G144*AO144</f>
        <v>71248.7811685295</v>
      </c>
      <c r="BI144" s="96" t="n">
        <f aca="false">G144*AP144</f>
        <v>36142.3969564705</v>
      </c>
      <c r="BJ144" s="96" t="n">
        <f aca="false">G144*H144</f>
        <v>107391.178125</v>
      </c>
      <c r="BK144" s="96" t="s">
        <v>123</v>
      </c>
      <c r="BL144" s="96" t="n">
        <v>62</v>
      </c>
    </row>
    <row r="145" customFormat="false" ht="13.2" hidden="false" customHeight="false" outlineLevel="0" collapsed="false">
      <c r="A145" s="95" t="s">
        <v>350</v>
      </c>
      <c r="B145" s="15"/>
      <c r="C145" s="15" t="s">
        <v>351</v>
      </c>
      <c r="D145" s="15" t="s">
        <v>352</v>
      </c>
      <c r="E145" s="15"/>
      <c r="F145" s="15" t="s">
        <v>118</v>
      </c>
      <c r="G145" s="96" t="n">
        <v>842.28375</v>
      </c>
      <c r="H145" s="96" t="n">
        <v>163.49</v>
      </c>
      <c r="I145" s="96" t="n">
        <f aca="false">G145*AO145</f>
        <v>40505.4256220672</v>
      </c>
      <c r="J145" s="96" t="n">
        <f aca="false">G145*AP145</f>
        <v>97199.5446654328</v>
      </c>
      <c r="K145" s="96" t="n">
        <f aca="false">G145*H145</f>
        <v>137704.9702875</v>
      </c>
      <c r="L145" s="96" t="n">
        <v>0.0004</v>
      </c>
      <c r="M145" s="96" t="n">
        <f aca="false">G145*L145</f>
        <v>0.3369135</v>
      </c>
      <c r="N145" s="97" t="s">
        <v>119</v>
      </c>
      <c r="O145" s="10"/>
      <c r="Z145" s="96" t="n">
        <f aca="false">IF(AQ145="5",BJ145,0)</f>
        <v>0</v>
      </c>
      <c r="AB145" s="96" t="n">
        <f aca="false">IF(AQ145="1",BH145,0)</f>
        <v>40505.4256220672</v>
      </c>
      <c r="AC145" s="96" t="n">
        <f aca="false">IF(AQ145="1",BI145,0)</f>
        <v>97199.5446654328</v>
      </c>
      <c r="AD145" s="96" t="n">
        <f aca="false">IF(AQ145="7",BH145,0)</f>
        <v>0</v>
      </c>
      <c r="AE145" s="96" t="n">
        <f aca="false">IF(AQ145="7",BI145,0)</f>
        <v>0</v>
      </c>
      <c r="AF145" s="96" t="n">
        <f aca="false">IF(AQ145="2",BH145,0)</f>
        <v>0</v>
      </c>
      <c r="AG145" s="96" t="n">
        <f aca="false">IF(AQ145="2",BI145,0)</f>
        <v>0</v>
      </c>
      <c r="AH145" s="96" t="n">
        <f aca="false">IF(AQ145="0",BJ145,0)</f>
        <v>0</v>
      </c>
      <c r="AI145" s="74"/>
      <c r="AJ145" s="96" t="n">
        <f aca="false">IF(AN145=0,K145,0)</f>
        <v>0</v>
      </c>
      <c r="AK145" s="96" t="n">
        <f aca="false">IF(AN145=15,K145,0)</f>
        <v>137704.9702875</v>
      </c>
      <c r="AL145" s="96" t="n">
        <f aca="false">IF(AN145=21,K145,0)</f>
        <v>0</v>
      </c>
      <c r="AN145" s="96" t="n">
        <v>15</v>
      </c>
      <c r="AO145" s="96" t="n">
        <f aca="false">H145*0.29414643158849</f>
        <v>48.0900001004022</v>
      </c>
      <c r="AP145" s="96" t="n">
        <f aca="false">H145*(1-0.29414643158849)</f>
        <v>115.399999899598</v>
      </c>
      <c r="AQ145" s="98" t="s">
        <v>115</v>
      </c>
      <c r="AV145" s="96" t="n">
        <f aca="false">AW145+AX145</f>
        <v>137704.9702875</v>
      </c>
      <c r="AW145" s="96" t="n">
        <f aca="false">G145*AO145</f>
        <v>40505.4256220672</v>
      </c>
      <c r="AX145" s="96" t="n">
        <f aca="false">G145*AP145</f>
        <v>97199.5446654328</v>
      </c>
      <c r="AY145" s="98" t="s">
        <v>193</v>
      </c>
      <c r="AZ145" s="98" t="s">
        <v>170</v>
      </c>
      <c r="BA145" s="74" t="s">
        <v>122</v>
      </c>
      <c r="BC145" s="96" t="n">
        <f aca="false">AW145+AX145</f>
        <v>137704.9702875</v>
      </c>
      <c r="BD145" s="96" t="n">
        <f aca="false">H145/(100-BE145)*100</f>
        <v>163.49</v>
      </c>
      <c r="BE145" s="96" t="n">
        <v>0</v>
      </c>
      <c r="BF145" s="96" t="n">
        <f aca="false">M145</f>
        <v>0.3369135</v>
      </c>
      <c r="BH145" s="96" t="n">
        <f aca="false">G145*AO145</f>
        <v>40505.4256220672</v>
      </c>
      <c r="BI145" s="96" t="n">
        <f aca="false">G145*AP145</f>
        <v>97199.5446654328</v>
      </c>
      <c r="BJ145" s="96" t="n">
        <f aca="false">G145*H145</f>
        <v>137704.9702875</v>
      </c>
      <c r="BK145" s="96" t="s">
        <v>123</v>
      </c>
      <c r="BL145" s="96" t="n">
        <v>62</v>
      </c>
    </row>
    <row r="146" customFormat="false" ht="13.2" hidden="false" customHeight="false" outlineLevel="0" collapsed="false">
      <c r="A146" s="10"/>
      <c r="B146" s="99"/>
      <c r="C146" s="99"/>
      <c r="D146" s="100" t="s">
        <v>353</v>
      </c>
      <c r="E146" s="100"/>
      <c r="F146" s="99"/>
      <c r="G146" s="101" t="n">
        <v>0</v>
      </c>
      <c r="H146" s="99"/>
      <c r="I146" s="99"/>
      <c r="J146" s="99"/>
      <c r="K146" s="99"/>
      <c r="L146" s="99"/>
      <c r="M146" s="99"/>
      <c r="N146" s="34"/>
      <c r="O146" s="10"/>
    </row>
    <row r="147" customFormat="false" ht="13.2" hidden="false" customHeight="false" outlineLevel="0" collapsed="false">
      <c r="A147" s="10"/>
      <c r="B147" s="99"/>
      <c r="C147" s="99"/>
      <c r="D147" s="100" t="s">
        <v>354</v>
      </c>
      <c r="E147" s="100"/>
      <c r="F147" s="99"/>
      <c r="G147" s="101" t="n">
        <v>801.85875</v>
      </c>
      <c r="H147" s="99"/>
      <c r="I147" s="99"/>
      <c r="J147" s="99"/>
      <c r="K147" s="99"/>
      <c r="L147" s="99"/>
      <c r="M147" s="99"/>
      <c r="N147" s="34"/>
      <c r="O147" s="10"/>
    </row>
    <row r="148" customFormat="false" ht="13.2" hidden="false" customHeight="false" outlineLevel="0" collapsed="false">
      <c r="A148" s="10"/>
      <c r="B148" s="99"/>
      <c r="C148" s="99"/>
      <c r="D148" s="100" t="s">
        <v>355</v>
      </c>
      <c r="E148" s="100"/>
      <c r="F148" s="99"/>
      <c r="G148" s="101" t="n">
        <v>40.425</v>
      </c>
      <c r="H148" s="99"/>
      <c r="I148" s="99"/>
      <c r="J148" s="99"/>
      <c r="K148" s="99"/>
      <c r="L148" s="99"/>
      <c r="M148" s="99"/>
      <c r="N148" s="34"/>
      <c r="O148" s="10"/>
    </row>
    <row r="149" customFormat="false" ht="13.2" hidden="false" customHeight="false" outlineLevel="0" collapsed="false">
      <c r="A149" s="95" t="s">
        <v>356</v>
      </c>
      <c r="B149" s="15"/>
      <c r="C149" s="15" t="s">
        <v>357</v>
      </c>
      <c r="D149" s="15" t="s">
        <v>358</v>
      </c>
      <c r="E149" s="15"/>
      <c r="F149" s="15" t="s">
        <v>220</v>
      </c>
      <c r="G149" s="96" t="n">
        <v>1005.4</v>
      </c>
      <c r="H149" s="96" t="n">
        <v>22</v>
      </c>
      <c r="I149" s="96" t="n">
        <f aca="false">G149*AO149</f>
        <v>0</v>
      </c>
      <c r="J149" s="96" t="n">
        <f aca="false">G149*AP149</f>
        <v>22118.8</v>
      </c>
      <c r="K149" s="96" t="n">
        <f aca="false">G149*H149</f>
        <v>22118.8</v>
      </c>
      <c r="L149" s="96" t="n">
        <v>0</v>
      </c>
      <c r="M149" s="96" t="n">
        <f aca="false">G149*L149</f>
        <v>0</v>
      </c>
      <c r="N149" s="97" t="s">
        <v>119</v>
      </c>
      <c r="O149" s="10"/>
      <c r="Z149" s="96" t="n">
        <f aca="false">IF(AQ149="5",BJ149,0)</f>
        <v>0</v>
      </c>
      <c r="AB149" s="96" t="n">
        <f aca="false">IF(AQ149="1",BH149,0)</f>
        <v>0</v>
      </c>
      <c r="AC149" s="96" t="n">
        <f aca="false">IF(AQ149="1",BI149,0)</f>
        <v>22118.8</v>
      </c>
      <c r="AD149" s="96" t="n">
        <f aca="false">IF(AQ149="7",BH149,0)</f>
        <v>0</v>
      </c>
      <c r="AE149" s="96" t="n">
        <f aca="false">IF(AQ149="7",BI149,0)</f>
        <v>0</v>
      </c>
      <c r="AF149" s="96" t="n">
        <f aca="false">IF(AQ149="2",BH149,0)</f>
        <v>0</v>
      </c>
      <c r="AG149" s="96" t="n">
        <f aca="false">IF(AQ149="2",BI149,0)</f>
        <v>0</v>
      </c>
      <c r="AH149" s="96" t="n">
        <f aca="false">IF(AQ149="0",BJ149,0)</f>
        <v>0</v>
      </c>
      <c r="AI149" s="74"/>
      <c r="AJ149" s="96" t="n">
        <f aca="false">IF(AN149=0,K149,0)</f>
        <v>0</v>
      </c>
      <c r="AK149" s="96" t="n">
        <f aca="false">IF(AN149=15,K149,0)</f>
        <v>22118.8</v>
      </c>
      <c r="AL149" s="96" t="n">
        <f aca="false">IF(AN149=21,K149,0)</f>
        <v>0</v>
      </c>
      <c r="AN149" s="96" t="n">
        <v>15</v>
      </c>
      <c r="AO149" s="96" t="n">
        <f aca="false">H149*0</f>
        <v>0</v>
      </c>
      <c r="AP149" s="96" t="n">
        <f aca="false">H149*(1-0)</f>
        <v>22</v>
      </c>
      <c r="AQ149" s="98" t="s">
        <v>115</v>
      </c>
      <c r="AV149" s="96" t="n">
        <f aca="false">AW149+AX149</f>
        <v>22118.8</v>
      </c>
      <c r="AW149" s="96" t="n">
        <f aca="false">G149*AO149</f>
        <v>0</v>
      </c>
      <c r="AX149" s="96" t="n">
        <f aca="false">G149*AP149</f>
        <v>22118.8</v>
      </c>
      <c r="AY149" s="98" t="s">
        <v>193</v>
      </c>
      <c r="AZ149" s="98" t="s">
        <v>170</v>
      </c>
      <c r="BA149" s="74" t="s">
        <v>122</v>
      </c>
      <c r="BC149" s="96" t="n">
        <f aca="false">AW149+AX149</f>
        <v>22118.8</v>
      </c>
      <c r="BD149" s="96" t="n">
        <f aca="false">H149/(100-BE149)*100</f>
        <v>22</v>
      </c>
      <c r="BE149" s="96" t="n">
        <v>0</v>
      </c>
      <c r="BF149" s="96" t="n">
        <f aca="false">M149</f>
        <v>0</v>
      </c>
      <c r="BH149" s="96" t="n">
        <f aca="false">G149*AO149</f>
        <v>0</v>
      </c>
      <c r="BI149" s="96" t="n">
        <f aca="false">G149*AP149</f>
        <v>22118.8</v>
      </c>
      <c r="BJ149" s="96" t="n">
        <f aca="false">G149*H149</f>
        <v>22118.8</v>
      </c>
      <c r="BK149" s="96" t="s">
        <v>123</v>
      </c>
      <c r="BL149" s="96" t="n">
        <v>62</v>
      </c>
    </row>
    <row r="150" customFormat="false" ht="13.2" hidden="false" customHeight="false" outlineLevel="0" collapsed="false">
      <c r="A150" s="10"/>
      <c r="B150" s="99"/>
      <c r="C150" s="99"/>
      <c r="D150" s="100" t="s">
        <v>359</v>
      </c>
      <c r="E150" s="100"/>
      <c r="F150" s="99"/>
      <c r="G150" s="101" t="n">
        <v>0</v>
      </c>
      <c r="H150" s="99"/>
      <c r="I150" s="99"/>
      <c r="J150" s="99"/>
      <c r="K150" s="99"/>
      <c r="L150" s="99"/>
      <c r="M150" s="99"/>
      <c r="N150" s="34"/>
      <c r="O150" s="10"/>
    </row>
    <row r="151" customFormat="false" ht="13.2" hidden="false" customHeight="false" outlineLevel="0" collapsed="false">
      <c r="A151" s="10"/>
      <c r="B151" s="99"/>
      <c r="C151" s="99"/>
      <c r="D151" s="100" t="s">
        <v>360</v>
      </c>
      <c r="E151" s="100"/>
      <c r="F151" s="99"/>
      <c r="G151" s="101" t="n">
        <v>413.4</v>
      </c>
      <c r="H151" s="99"/>
      <c r="I151" s="99"/>
      <c r="J151" s="99"/>
      <c r="K151" s="99"/>
      <c r="L151" s="99"/>
      <c r="M151" s="99"/>
      <c r="N151" s="34"/>
      <c r="O151" s="10"/>
    </row>
    <row r="152" customFormat="false" ht="13.2" hidden="false" customHeight="false" outlineLevel="0" collapsed="false">
      <c r="A152" s="10"/>
      <c r="B152" s="99"/>
      <c r="C152" s="99"/>
      <c r="D152" s="100" t="s">
        <v>361</v>
      </c>
      <c r="E152" s="100"/>
      <c r="F152" s="99"/>
      <c r="G152" s="101" t="n">
        <v>220</v>
      </c>
      <c r="H152" s="99"/>
      <c r="I152" s="99"/>
      <c r="J152" s="99"/>
      <c r="K152" s="99"/>
      <c r="L152" s="99"/>
      <c r="M152" s="99"/>
      <c r="N152" s="34"/>
      <c r="O152" s="10"/>
    </row>
    <row r="153" customFormat="false" ht="13.2" hidden="false" customHeight="false" outlineLevel="0" collapsed="false">
      <c r="A153" s="10"/>
      <c r="B153" s="99"/>
      <c r="C153" s="99"/>
      <c r="D153" s="100" t="s">
        <v>362</v>
      </c>
      <c r="E153" s="100"/>
      <c r="F153" s="99"/>
      <c r="G153" s="101" t="n">
        <v>285</v>
      </c>
      <c r="H153" s="99"/>
      <c r="I153" s="99"/>
      <c r="J153" s="99"/>
      <c r="K153" s="99"/>
      <c r="L153" s="99"/>
      <c r="M153" s="99"/>
      <c r="N153" s="34"/>
      <c r="O153" s="10"/>
    </row>
    <row r="154" customFormat="false" ht="13.2" hidden="false" customHeight="false" outlineLevel="0" collapsed="false">
      <c r="A154" s="10"/>
      <c r="B154" s="99"/>
      <c r="C154" s="99"/>
      <c r="D154" s="100" t="s">
        <v>363</v>
      </c>
      <c r="E154" s="100"/>
      <c r="F154" s="99"/>
      <c r="G154" s="101" t="n">
        <v>33</v>
      </c>
      <c r="H154" s="99"/>
      <c r="I154" s="99"/>
      <c r="J154" s="99"/>
      <c r="K154" s="99"/>
      <c r="L154" s="99"/>
      <c r="M154" s="99"/>
      <c r="N154" s="34"/>
      <c r="O154" s="10"/>
    </row>
    <row r="155" customFormat="false" ht="13.2" hidden="false" customHeight="false" outlineLevel="0" collapsed="false">
      <c r="A155" s="10"/>
      <c r="B155" s="99"/>
      <c r="C155" s="99"/>
      <c r="D155" s="100" t="s">
        <v>364</v>
      </c>
      <c r="E155" s="100"/>
      <c r="F155" s="99"/>
      <c r="G155" s="101" t="n">
        <v>54</v>
      </c>
      <c r="H155" s="99"/>
      <c r="I155" s="99"/>
      <c r="J155" s="99"/>
      <c r="K155" s="99"/>
      <c r="L155" s="99"/>
      <c r="M155" s="99"/>
      <c r="N155" s="34"/>
      <c r="O155" s="10"/>
    </row>
    <row r="156" customFormat="false" ht="13.2" hidden="false" customHeight="false" outlineLevel="0" collapsed="false">
      <c r="A156" s="95" t="s">
        <v>365</v>
      </c>
      <c r="B156" s="15"/>
      <c r="C156" s="15" t="s">
        <v>366</v>
      </c>
      <c r="D156" s="15" t="s">
        <v>367</v>
      </c>
      <c r="E156" s="15"/>
      <c r="F156" s="15" t="s">
        <v>176</v>
      </c>
      <c r="G156" s="96" t="n">
        <v>238.8</v>
      </c>
      <c r="H156" s="96" t="n">
        <v>91.01</v>
      </c>
      <c r="I156" s="96" t="n">
        <f aca="false">G156*AO156</f>
        <v>3116.33971321837</v>
      </c>
      <c r="J156" s="96" t="n">
        <f aca="false">G156*AP156</f>
        <v>18616.8482867816</v>
      </c>
      <c r="K156" s="96" t="n">
        <f aca="false">G156*H156</f>
        <v>21733.188</v>
      </c>
      <c r="L156" s="96" t="n">
        <v>2E-005</v>
      </c>
      <c r="M156" s="96" t="n">
        <f aca="false">G156*L156</f>
        <v>0.004776</v>
      </c>
      <c r="N156" s="97" t="s">
        <v>119</v>
      </c>
      <c r="O156" s="10"/>
      <c r="Z156" s="96" t="n">
        <f aca="false">IF(AQ156="5",BJ156,0)</f>
        <v>0</v>
      </c>
      <c r="AB156" s="96" t="n">
        <f aca="false">IF(AQ156="1",BH156,0)</f>
        <v>3116.33971321837</v>
      </c>
      <c r="AC156" s="96" t="n">
        <f aca="false">IF(AQ156="1",BI156,0)</f>
        <v>18616.8482867816</v>
      </c>
      <c r="AD156" s="96" t="n">
        <f aca="false">IF(AQ156="7",BH156,0)</f>
        <v>0</v>
      </c>
      <c r="AE156" s="96" t="n">
        <f aca="false">IF(AQ156="7",BI156,0)</f>
        <v>0</v>
      </c>
      <c r="AF156" s="96" t="n">
        <f aca="false">IF(AQ156="2",BH156,0)</f>
        <v>0</v>
      </c>
      <c r="AG156" s="96" t="n">
        <f aca="false">IF(AQ156="2",BI156,0)</f>
        <v>0</v>
      </c>
      <c r="AH156" s="96" t="n">
        <f aca="false">IF(AQ156="0",BJ156,0)</f>
        <v>0</v>
      </c>
      <c r="AI156" s="74"/>
      <c r="AJ156" s="96" t="n">
        <f aca="false">IF(AN156=0,K156,0)</f>
        <v>0</v>
      </c>
      <c r="AK156" s="96" t="n">
        <f aca="false">IF(AN156=15,K156,0)</f>
        <v>21733.188</v>
      </c>
      <c r="AL156" s="96" t="n">
        <f aca="false">IF(AN156=21,K156,0)</f>
        <v>0</v>
      </c>
      <c r="AN156" s="96" t="n">
        <v>15</v>
      </c>
      <c r="AO156" s="96" t="n">
        <f aca="false">H156*0.143390822976287</f>
        <v>13.0499987990719</v>
      </c>
      <c r="AP156" s="96" t="n">
        <f aca="false">H156*(1-0.143390822976287)</f>
        <v>77.9600012009281</v>
      </c>
      <c r="AQ156" s="98" t="s">
        <v>115</v>
      </c>
      <c r="AV156" s="96" t="n">
        <f aca="false">AW156+AX156</f>
        <v>21733.188</v>
      </c>
      <c r="AW156" s="96" t="n">
        <f aca="false">G156*AO156</f>
        <v>3116.33971321837</v>
      </c>
      <c r="AX156" s="96" t="n">
        <f aca="false">G156*AP156</f>
        <v>18616.8482867816</v>
      </c>
      <c r="AY156" s="98" t="s">
        <v>193</v>
      </c>
      <c r="AZ156" s="98" t="s">
        <v>170</v>
      </c>
      <c r="BA156" s="74" t="s">
        <v>122</v>
      </c>
      <c r="BC156" s="96" t="n">
        <f aca="false">AW156+AX156</f>
        <v>21733.188</v>
      </c>
      <c r="BD156" s="96" t="n">
        <f aca="false">H156/(100-BE156)*100</f>
        <v>91.01</v>
      </c>
      <c r="BE156" s="96" t="n">
        <v>0</v>
      </c>
      <c r="BF156" s="96" t="n">
        <f aca="false">M156</f>
        <v>0.004776</v>
      </c>
      <c r="BH156" s="96" t="n">
        <f aca="false">G156*AO156</f>
        <v>3116.33971321837</v>
      </c>
      <c r="BI156" s="96" t="n">
        <f aca="false">G156*AP156</f>
        <v>18616.8482867816</v>
      </c>
      <c r="BJ156" s="96" t="n">
        <f aca="false">G156*H156</f>
        <v>21733.188</v>
      </c>
      <c r="BK156" s="96" t="s">
        <v>123</v>
      </c>
      <c r="BL156" s="96" t="n">
        <v>62</v>
      </c>
    </row>
    <row r="157" customFormat="false" ht="13.2" hidden="false" customHeight="false" outlineLevel="0" collapsed="false">
      <c r="A157" s="10"/>
      <c r="B157" s="99"/>
      <c r="C157" s="99"/>
      <c r="D157" s="100" t="s">
        <v>368</v>
      </c>
      <c r="E157" s="100"/>
      <c r="F157" s="99"/>
      <c r="G157" s="101" t="n">
        <v>238.8</v>
      </c>
      <c r="H157" s="99"/>
      <c r="I157" s="99"/>
      <c r="J157" s="99"/>
      <c r="K157" s="99"/>
      <c r="L157" s="99"/>
      <c r="M157" s="99"/>
      <c r="N157" s="34"/>
      <c r="O157" s="10"/>
    </row>
    <row r="158" customFormat="false" ht="13.2" hidden="false" customHeight="false" outlineLevel="0" collapsed="false">
      <c r="A158" s="95" t="s">
        <v>369</v>
      </c>
      <c r="B158" s="15"/>
      <c r="C158" s="15" t="s">
        <v>370</v>
      </c>
      <c r="D158" s="15" t="s">
        <v>371</v>
      </c>
      <c r="E158" s="15"/>
      <c r="F158" s="15" t="s">
        <v>220</v>
      </c>
      <c r="G158" s="96" t="n">
        <v>1105.94</v>
      </c>
      <c r="H158" s="96" t="n">
        <v>17.7</v>
      </c>
      <c r="I158" s="96" t="n">
        <f aca="false">G158*AO158</f>
        <v>19575.138</v>
      </c>
      <c r="J158" s="96" t="n">
        <f aca="false">G158*AP158</f>
        <v>0</v>
      </c>
      <c r="K158" s="96" t="n">
        <f aca="false">G158*H158</f>
        <v>19575.138</v>
      </c>
      <c r="L158" s="96" t="n">
        <v>0.0001</v>
      </c>
      <c r="M158" s="96" t="n">
        <f aca="false">G158*L158</f>
        <v>0.110594</v>
      </c>
      <c r="N158" s="97" t="s">
        <v>119</v>
      </c>
      <c r="O158" s="10"/>
      <c r="Z158" s="96" t="n">
        <f aca="false">IF(AQ158="5",BJ158,0)</f>
        <v>0</v>
      </c>
      <c r="AB158" s="96" t="n">
        <f aca="false">IF(AQ158="1",BH158,0)</f>
        <v>19575.138</v>
      </c>
      <c r="AC158" s="96" t="n">
        <f aca="false">IF(AQ158="1",BI158,0)</f>
        <v>0</v>
      </c>
      <c r="AD158" s="96" t="n">
        <f aca="false">IF(AQ158="7",BH158,0)</f>
        <v>0</v>
      </c>
      <c r="AE158" s="96" t="n">
        <f aca="false">IF(AQ158="7",BI158,0)</f>
        <v>0</v>
      </c>
      <c r="AF158" s="96" t="n">
        <f aca="false">IF(AQ158="2",BH158,0)</f>
        <v>0</v>
      </c>
      <c r="AG158" s="96" t="n">
        <f aca="false">IF(AQ158="2",BI158,0)</f>
        <v>0</v>
      </c>
      <c r="AH158" s="96" t="n">
        <f aca="false">IF(AQ158="0",BJ158,0)</f>
        <v>0</v>
      </c>
      <c r="AI158" s="74"/>
      <c r="AJ158" s="96" t="n">
        <f aca="false">IF(AN158=0,K158,0)</f>
        <v>0</v>
      </c>
      <c r="AK158" s="96" t="n">
        <f aca="false">IF(AN158=15,K158,0)</f>
        <v>19575.138</v>
      </c>
      <c r="AL158" s="96" t="n">
        <f aca="false">IF(AN158=21,K158,0)</f>
        <v>0</v>
      </c>
      <c r="AN158" s="96" t="n">
        <v>15</v>
      </c>
      <c r="AO158" s="96" t="n">
        <f aca="false">H158*1</f>
        <v>17.7</v>
      </c>
      <c r="AP158" s="96" t="n">
        <f aca="false">H158*(1-1)</f>
        <v>0</v>
      </c>
      <c r="AQ158" s="98" t="s">
        <v>115</v>
      </c>
      <c r="AV158" s="96" t="n">
        <f aca="false">AW158+AX158</f>
        <v>19575.138</v>
      </c>
      <c r="AW158" s="96" t="n">
        <f aca="false">G158*AO158</f>
        <v>19575.138</v>
      </c>
      <c r="AX158" s="96" t="n">
        <f aca="false">G158*AP158</f>
        <v>0</v>
      </c>
      <c r="AY158" s="98" t="s">
        <v>193</v>
      </c>
      <c r="AZ158" s="98" t="s">
        <v>170</v>
      </c>
      <c r="BA158" s="74" t="s">
        <v>122</v>
      </c>
      <c r="BC158" s="96" t="n">
        <f aca="false">AW158+AX158</f>
        <v>19575.138</v>
      </c>
      <c r="BD158" s="96" t="n">
        <f aca="false">H158/(100-BE158)*100</f>
        <v>17.7</v>
      </c>
      <c r="BE158" s="96" t="n">
        <v>0</v>
      </c>
      <c r="BF158" s="96" t="n">
        <f aca="false">M158</f>
        <v>0.110594</v>
      </c>
      <c r="BH158" s="96" t="n">
        <f aca="false">G158*AO158</f>
        <v>19575.138</v>
      </c>
      <c r="BI158" s="96" t="n">
        <f aca="false">G158*AP158</f>
        <v>0</v>
      </c>
      <c r="BJ158" s="96" t="n">
        <f aca="false">G158*H158</f>
        <v>19575.138</v>
      </c>
      <c r="BK158" s="96" t="s">
        <v>194</v>
      </c>
      <c r="BL158" s="96" t="n">
        <v>62</v>
      </c>
    </row>
    <row r="159" customFormat="false" ht="13.2" hidden="false" customHeight="false" outlineLevel="0" collapsed="false">
      <c r="A159" s="10"/>
      <c r="B159" s="99"/>
      <c r="C159" s="99"/>
      <c r="D159" s="100" t="s">
        <v>372</v>
      </c>
      <c r="E159" s="100"/>
      <c r="F159" s="99"/>
      <c r="G159" s="101" t="n">
        <v>1105.94</v>
      </c>
      <c r="H159" s="99"/>
      <c r="I159" s="99"/>
      <c r="J159" s="99"/>
      <c r="K159" s="99"/>
      <c r="L159" s="99"/>
      <c r="M159" s="99"/>
      <c r="N159" s="34"/>
      <c r="O159" s="10"/>
    </row>
    <row r="160" customFormat="false" ht="13.2" hidden="false" customHeight="false" outlineLevel="0" collapsed="false">
      <c r="A160" s="95" t="s">
        <v>373</v>
      </c>
      <c r="B160" s="15"/>
      <c r="C160" s="15" t="s">
        <v>374</v>
      </c>
      <c r="D160" s="15" t="s">
        <v>375</v>
      </c>
      <c r="E160" s="15"/>
      <c r="F160" s="15" t="s">
        <v>220</v>
      </c>
      <c r="G160" s="96" t="n">
        <v>262.68</v>
      </c>
      <c r="H160" s="96" t="n">
        <v>43.2</v>
      </c>
      <c r="I160" s="96" t="n">
        <f aca="false">G160*AO160</f>
        <v>11347.776</v>
      </c>
      <c r="J160" s="96" t="n">
        <f aca="false">G160*AP160</f>
        <v>0</v>
      </c>
      <c r="K160" s="96" t="n">
        <f aca="false">G160*H160</f>
        <v>11347.776</v>
      </c>
      <c r="L160" s="96" t="n">
        <v>0.0001</v>
      </c>
      <c r="M160" s="96" t="n">
        <f aca="false">G160*L160</f>
        <v>0.026268</v>
      </c>
      <c r="N160" s="97" t="s">
        <v>119</v>
      </c>
      <c r="O160" s="10"/>
      <c r="Z160" s="96" t="n">
        <f aca="false">IF(AQ160="5",BJ160,0)</f>
        <v>0</v>
      </c>
      <c r="AB160" s="96" t="n">
        <f aca="false">IF(AQ160="1",BH160,0)</f>
        <v>11347.776</v>
      </c>
      <c r="AC160" s="96" t="n">
        <f aca="false">IF(AQ160="1",BI160,0)</f>
        <v>0</v>
      </c>
      <c r="AD160" s="96" t="n">
        <f aca="false">IF(AQ160="7",BH160,0)</f>
        <v>0</v>
      </c>
      <c r="AE160" s="96" t="n">
        <f aca="false">IF(AQ160="7",BI160,0)</f>
        <v>0</v>
      </c>
      <c r="AF160" s="96" t="n">
        <f aca="false">IF(AQ160="2",BH160,0)</f>
        <v>0</v>
      </c>
      <c r="AG160" s="96" t="n">
        <f aca="false">IF(AQ160="2",BI160,0)</f>
        <v>0</v>
      </c>
      <c r="AH160" s="96" t="n">
        <f aca="false">IF(AQ160="0",BJ160,0)</f>
        <v>0</v>
      </c>
      <c r="AI160" s="74"/>
      <c r="AJ160" s="96" t="n">
        <f aca="false">IF(AN160=0,K160,0)</f>
        <v>0</v>
      </c>
      <c r="AK160" s="96" t="n">
        <f aca="false">IF(AN160=15,K160,0)</f>
        <v>11347.776</v>
      </c>
      <c r="AL160" s="96" t="n">
        <f aca="false">IF(AN160=21,K160,0)</f>
        <v>0</v>
      </c>
      <c r="AN160" s="96" t="n">
        <v>15</v>
      </c>
      <c r="AO160" s="96" t="n">
        <f aca="false">H160*1</f>
        <v>43.2</v>
      </c>
      <c r="AP160" s="96" t="n">
        <f aca="false">H160*(1-1)</f>
        <v>0</v>
      </c>
      <c r="AQ160" s="98" t="s">
        <v>115</v>
      </c>
      <c r="AV160" s="96" t="n">
        <f aca="false">AW160+AX160</f>
        <v>11347.776</v>
      </c>
      <c r="AW160" s="96" t="n">
        <f aca="false">G160*AO160</f>
        <v>11347.776</v>
      </c>
      <c r="AX160" s="96" t="n">
        <f aca="false">G160*AP160</f>
        <v>0</v>
      </c>
      <c r="AY160" s="98" t="s">
        <v>193</v>
      </c>
      <c r="AZ160" s="98" t="s">
        <v>170</v>
      </c>
      <c r="BA160" s="74" t="s">
        <v>122</v>
      </c>
      <c r="BC160" s="96" t="n">
        <f aca="false">AW160+AX160</f>
        <v>11347.776</v>
      </c>
      <c r="BD160" s="96" t="n">
        <f aca="false">H160/(100-BE160)*100</f>
        <v>43.2</v>
      </c>
      <c r="BE160" s="96" t="n">
        <v>0</v>
      </c>
      <c r="BF160" s="96" t="n">
        <f aca="false">M160</f>
        <v>0.026268</v>
      </c>
      <c r="BH160" s="96" t="n">
        <f aca="false">G160*AO160</f>
        <v>11347.776</v>
      </c>
      <c r="BI160" s="96" t="n">
        <f aca="false">G160*AP160</f>
        <v>0</v>
      </c>
      <c r="BJ160" s="96" t="n">
        <f aca="false">G160*H160</f>
        <v>11347.776</v>
      </c>
      <c r="BK160" s="96" t="s">
        <v>194</v>
      </c>
      <c r="BL160" s="96" t="n">
        <v>62</v>
      </c>
    </row>
    <row r="161" customFormat="false" ht="13.2" hidden="false" customHeight="false" outlineLevel="0" collapsed="false">
      <c r="A161" s="10"/>
      <c r="B161" s="99"/>
      <c r="C161" s="99"/>
      <c r="D161" s="100" t="s">
        <v>376</v>
      </c>
      <c r="E161" s="100"/>
      <c r="F161" s="99"/>
      <c r="G161" s="101" t="n">
        <v>262.68</v>
      </c>
      <c r="H161" s="99"/>
      <c r="I161" s="99"/>
      <c r="J161" s="99"/>
      <c r="K161" s="99"/>
      <c r="L161" s="99"/>
      <c r="M161" s="99"/>
      <c r="N161" s="34"/>
      <c r="O161" s="10"/>
    </row>
    <row r="162" customFormat="false" ht="13.2" hidden="false" customHeight="false" outlineLevel="0" collapsed="false">
      <c r="A162" s="95" t="s">
        <v>377</v>
      </c>
      <c r="B162" s="15"/>
      <c r="C162" s="15" t="s">
        <v>378</v>
      </c>
      <c r="D162" s="15" t="s">
        <v>379</v>
      </c>
      <c r="E162" s="15"/>
      <c r="F162" s="15" t="s">
        <v>220</v>
      </c>
      <c r="G162" s="96" t="n">
        <v>125</v>
      </c>
      <c r="H162" s="96" t="n">
        <v>24</v>
      </c>
      <c r="I162" s="96" t="n">
        <f aca="false">G162*AO162</f>
        <v>323.750000000001</v>
      </c>
      <c r="J162" s="96" t="n">
        <f aca="false">G162*AP162</f>
        <v>2676.25</v>
      </c>
      <c r="K162" s="96" t="n">
        <f aca="false">G162*H162</f>
        <v>3000</v>
      </c>
      <c r="L162" s="96" t="n">
        <v>0</v>
      </c>
      <c r="M162" s="96" t="n">
        <f aca="false">G162*L162</f>
        <v>0</v>
      </c>
      <c r="N162" s="97" t="s">
        <v>119</v>
      </c>
      <c r="O162" s="10"/>
      <c r="Z162" s="96" t="n">
        <f aca="false">IF(AQ162="5",BJ162,0)</f>
        <v>0</v>
      </c>
      <c r="AB162" s="96" t="n">
        <f aca="false">IF(AQ162="1",BH162,0)</f>
        <v>323.750000000001</v>
      </c>
      <c r="AC162" s="96" t="n">
        <f aca="false">IF(AQ162="1",BI162,0)</f>
        <v>2676.25</v>
      </c>
      <c r="AD162" s="96" t="n">
        <f aca="false">IF(AQ162="7",BH162,0)</f>
        <v>0</v>
      </c>
      <c r="AE162" s="96" t="n">
        <f aca="false">IF(AQ162="7",BI162,0)</f>
        <v>0</v>
      </c>
      <c r="AF162" s="96" t="n">
        <f aca="false">IF(AQ162="2",BH162,0)</f>
        <v>0</v>
      </c>
      <c r="AG162" s="96" t="n">
        <f aca="false">IF(AQ162="2",BI162,0)</f>
        <v>0</v>
      </c>
      <c r="AH162" s="96" t="n">
        <f aca="false">IF(AQ162="0",BJ162,0)</f>
        <v>0</v>
      </c>
      <c r="AI162" s="74"/>
      <c r="AJ162" s="96" t="n">
        <f aca="false">IF(AN162=0,K162,0)</f>
        <v>0</v>
      </c>
      <c r="AK162" s="96" t="n">
        <f aca="false">IF(AN162=15,K162,0)</f>
        <v>3000</v>
      </c>
      <c r="AL162" s="96" t="n">
        <f aca="false">IF(AN162=21,K162,0)</f>
        <v>0</v>
      </c>
      <c r="AN162" s="96" t="n">
        <v>15</v>
      </c>
      <c r="AO162" s="96" t="n">
        <f aca="false">H162*0.107916666666667</f>
        <v>2.59000000000001</v>
      </c>
      <c r="AP162" s="96" t="n">
        <f aca="false">H162*(1-0.107916666666667)</f>
        <v>21.41</v>
      </c>
      <c r="AQ162" s="98" t="s">
        <v>115</v>
      </c>
      <c r="AV162" s="96" t="n">
        <f aca="false">AW162+AX162</f>
        <v>3000</v>
      </c>
      <c r="AW162" s="96" t="n">
        <f aca="false">G162*AO162</f>
        <v>323.750000000001</v>
      </c>
      <c r="AX162" s="96" t="n">
        <f aca="false">G162*AP162</f>
        <v>2676.25</v>
      </c>
      <c r="AY162" s="98" t="s">
        <v>193</v>
      </c>
      <c r="AZ162" s="98" t="s">
        <v>170</v>
      </c>
      <c r="BA162" s="74" t="s">
        <v>122</v>
      </c>
      <c r="BC162" s="96" t="n">
        <f aca="false">AW162+AX162</f>
        <v>3000</v>
      </c>
      <c r="BD162" s="96" t="n">
        <f aca="false">H162/(100-BE162)*100</f>
        <v>24</v>
      </c>
      <c r="BE162" s="96" t="n">
        <v>0</v>
      </c>
      <c r="BF162" s="96" t="n">
        <f aca="false">M162</f>
        <v>0</v>
      </c>
      <c r="BH162" s="96" t="n">
        <f aca="false">G162*AO162</f>
        <v>323.750000000001</v>
      </c>
      <c r="BI162" s="96" t="n">
        <f aca="false">G162*AP162</f>
        <v>2676.25</v>
      </c>
      <c r="BJ162" s="96" t="n">
        <f aca="false">G162*H162</f>
        <v>3000</v>
      </c>
      <c r="BK162" s="96" t="s">
        <v>123</v>
      </c>
      <c r="BL162" s="96" t="n">
        <v>62</v>
      </c>
    </row>
    <row r="163" customFormat="false" ht="13.2" hidden="false" customHeight="false" outlineLevel="0" collapsed="false">
      <c r="A163" s="95" t="s">
        <v>380</v>
      </c>
      <c r="B163" s="15"/>
      <c r="C163" s="15" t="s">
        <v>381</v>
      </c>
      <c r="D163" s="15" t="s">
        <v>382</v>
      </c>
      <c r="E163" s="15"/>
      <c r="F163" s="15" t="s">
        <v>220</v>
      </c>
      <c r="G163" s="96" t="n">
        <v>24</v>
      </c>
      <c r="H163" s="96" t="n">
        <v>105</v>
      </c>
      <c r="I163" s="96" t="n">
        <f aca="false">G163*AO163</f>
        <v>602.879999999999</v>
      </c>
      <c r="J163" s="96" t="n">
        <f aca="false">G163*AP163</f>
        <v>1917.12</v>
      </c>
      <c r="K163" s="96" t="n">
        <f aca="false">G163*H163</f>
        <v>2520</v>
      </c>
      <c r="L163" s="96" t="n">
        <v>0.0212</v>
      </c>
      <c r="M163" s="96" t="n">
        <f aca="false">G163*L163</f>
        <v>0.5088</v>
      </c>
      <c r="N163" s="97" t="s">
        <v>119</v>
      </c>
      <c r="O163" s="10"/>
      <c r="Z163" s="96" t="n">
        <f aca="false">IF(AQ163="5",BJ163,0)</f>
        <v>0</v>
      </c>
      <c r="AB163" s="96" t="n">
        <f aca="false">IF(AQ163="1",BH163,0)</f>
        <v>602.879999999999</v>
      </c>
      <c r="AC163" s="96" t="n">
        <f aca="false">IF(AQ163="1",BI163,0)</f>
        <v>1917.12</v>
      </c>
      <c r="AD163" s="96" t="n">
        <f aca="false">IF(AQ163="7",BH163,0)</f>
        <v>0</v>
      </c>
      <c r="AE163" s="96" t="n">
        <f aca="false">IF(AQ163="7",BI163,0)</f>
        <v>0</v>
      </c>
      <c r="AF163" s="96" t="n">
        <f aca="false">IF(AQ163="2",BH163,0)</f>
        <v>0</v>
      </c>
      <c r="AG163" s="96" t="n">
        <f aca="false">IF(AQ163="2",BI163,0)</f>
        <v>0</v>
      </c>
      <c r="AH163" s="96" t="n">
        <f aca="false">IF(AQ163="0",BJ163,0)</f>
        <v>0</v>
      </c>
      <c r="AI163" s="74"/>
      <c r="AJ163" s="96" t="n">
        <f aca="false">IF(AN163=0,K163,0)</f>
        <v>0</v>
      </c>
      <c r="AK163" s="96" t="n">
        <f aca="false">IF(AN163=15,K163,0)</f>
        <v>2520</v>
      </c>
      <c r="AL163" s="96" t="n">
        <f aca="false">IF(AN163=21,K163,0)</f>
        <v>0</v>
      </c>
      <c r="AN163" s="96" t="n">
        <v>15</v>
      </c>
      <c r="AO163" s="96" t="n">
        <f aca="false">H163*0.239238095238095</f>
        <v>25.12</v>
      </c>
      <c r="AP163" s="96" t="n">
        <f aca="false">H163*(1-0.239238095238095)</f>
        <v>79.88</v>
      </c>
      <c r="AQ163" s="98" t="s">
        <v>115</v>
      </c>
      <c r="AV163" s="96" t="n">
        <f aca="false">AW163+AX163</f>
        <v>2520</v>
      </c>
      <c r="AW163" s="96" t="n">
        <f aca="false">G163*AO163</f>
        <v>602.879999999999</v>
      </c>
      <c r="AX163" s="96" t="n">
        <f aca="false">G163*AP163</f>
        <v>1917.12</v>
      </c>
      <c r="AY163" s="98" t="s">
        <v>193</v>
      </c>
      <c r="AZ163" s="98" t="s">
        <v>170</v>
      </c>
      <c r="BA163" s="74" t="s">
        <v>122</v>
      </c>
      <c r="BC163" s="96" t="n">
        <f aca="false">AW163+AX163</f>
        <v>2520</v>
      </c>
      <c r="BD163" s="96" t="n">
        <f aca="false">H163/(100-BE163)*100</f>
        <v>105</v>
      </c>
      <c r="BE163" s="96" t="n">
        <v>0</v>
      </c>
      <c r="BF163" s="96" t="n">
        <f aca="false">M163</f>
        <v>0.5088</v>
      </c>
      <c r="BH163" s="96" t="n">
        <f aca="false">G163*AO163</f>
        <v>602.879999999999</v>
      </c>
      <c r="BI163" s="96" t="n">
        <f aca="false">G163*AP163</f>
        <v>1917.12</v>
      </c>
      <c r="BJ163" s="96" t="n">
        <f aca="false">G163*H163</f>
        <v>2520</v>
      </c>
      <c r="BK163" s="96" t="s">
        <v>123</v>
      </c>
      <c r="BL163" s="96" t="n">
        <v>62</v>
      </c>
    </row>
    <row r="164" customFormat="false" ht="13.2" hidden="false" customHeight="false" outlineLevel="0" collapsed="false">
      <c r="A164" s="10"/>
      <c r="B164" s="99"/>
      <c r="C164" s="99"/>
      <c r="D164" s="100" t="s">
        <v>383</v>
      </c>
      <c r="E164" s="100"/>
      <c r="F164" s="99"/>
      <c r="G164" s="101" t="n">
        <v>0</v>
      </c>
      <c r="H164" s="99"/>
      <c r="I164" s="99"/>
      <c r="J164" s="99"/>
      <c r="K164" s="99"/>
      <c r="L164" s="99"/>
      <c r="M164" s="99"/>
      <c r="N164" s="34"/>
      <c r="O164" s="10"/>
    </row>
    <row r="165" customFormat="false" ht="13.2" hidden="false" customHeight="false" outlineLevel="0" collapsed="false">
      <c r="A165" s="10"/>
      <c r="B165" s="99"/>
      <c r="C165" s="99"/>
      <c r="D165" s="100" t="s">
        <v>384</v>
      </c>
      <c r="E165" s="100"/>
      <c r="F165" s="99"/>
      <c r="G165" s="101" t="n">
        <v>24</v>
      </c>
      <c r="H165" s="99"/>
      <c r="I165" s="99"/>
      <c r="J165" s="99"/>
      <c r="K165" s="99"/>
      <c r="L165" s="99"/>
      <c r="M165" s="99"/>
      <c r="N165" s="34"/>
      <c r="O165" s="10"/>
    </row>
    <row r="166" customFormat="false" ht="13.2" hidden="false" customHeight="false" outlineLevel="0" collapsed="false">
      <c r="A166" s="95" t="s">
        <v>385</v>
      </c>
      <c r="B166" s="15"/>
      <c r="C166" s="15" t="s">
        <v>386</v>
      </c>
      <c r="D166" s="15" t="s">
        <v>387</v>
      </c>
      <c r="E166" s="15"/>
      <c r="F166" s="15" t="s">
        <v>220</v>
      </c>
      <c r="G166" s="96" t="n">
        <v>27</v>
      </c>
      <c r="H166" s="96" t="n">
        <v>77.91</v>
      </c>
      <c r="I166" s="96" t="n">
        <f aca="false">G166*AO166</f>
        <v>0</v>
      </c>
      <c r="J166" s="96" t="n">
        <f aca="false">G166*AP166</f>
        <v>2103.57</v>
      </c>
      <c r="K166" s="96" t="n">
        <f aca="false">G166*H166</f>
        <v>2103.57</v>
      </c>
      <c r="L166" s="96" t="n">
        <v>0</v>
      </c>
      <c r="M166" s="96" t="n">
        <f aca="false">G166*L166</f>
        <v>0</v>
      </c>
      <c r="N166" s="97" t="s">
        <v>119</v>
      </c>
      <c r="O166" s="10"/>
      <c r="Z166" s="96" t="n">
        <f aca="false">IF(AQ166="5",BJ166,0)</f>
        <v>0</v>
      </c>
      <c r="AB166" s="96" t="n">
        <f aca="false">IF(AQ166="1",BH166,0)</f>
        <v>0</v>
      </c>
      <c r="AC166" s="96" t="n">
        <f aca="false">IF(AQ166="1",BI166,0)</f>
        <v>2103.57</v>
      </c>
      <c r="AD166" s="96" t="n">
        <f aca="false">IF(AQ166="7",BH166,0)</f>
        <v>0</v>
      </c>
      <c r="AE166" s="96" t="n">
        <f aca="false">IF(AQ166="7",BI166,0)</f>
        <v>0</v>
      </c>
      <c r="AF166" s="96" t="n">
        <f aca="false">IF(AQ166="2",BH166,0)</f>
        <v>0</v>
      </c>
      <c r="AG166" s="96" t="n">
        <f aca="false">IF(AQ166="2",BI166,0)</f>
        <v>0</v>
      </c>
      <c r="AH166" s="96" t="n">
        <f aca="false">IF(AQ166="0",BJ166,0)</f>
        <v>0</v>
      </c>
      <c r="AI166" s="74"/>
      <c r="AJ166" s="96" t="n">
        <f aca="false">IF(AN166=0,K166,0)</f>
        <v>0</v>
      </c>
      <c r="AK166" s="96" t="n">
        <f aca="false">IF(AN166=15,K166,0)</f>
        <v>2103.57</v>
      </c>
      <c r="AL166" s="96" t="n">
        <f aca="false">IF(AN166=21,K166,0)</f>
        <v>0</v>
      </c>
      <c r="AN166" s="96" t="n">
        <v>15</v>
      </c>
      <c r="AO166" s="96" t="n">
        <f aca="false">H166*0</f>
        <v>0</v>
      </c>
      <c r="AP166" s="96" t="n">
        <f aca="false">H166*(1-0)</f>
        <v>77.91</v>
      </c>
      <c r="AQ166" s="98" t="s">
        <v>115</v>
      </c>
      <c r="AV166" s="96" t="n">
        <f aca="false">AW166+AX166</f>
        <v>2103.57</v>
      </c>
      <c r="AW166" s="96" t="n">
        <f aca="false">G166*AO166</f>
        <v>0</v>
      </c>
      <c r="AX166" s="96" t="n">
        <f aca="false">G166*AP166</f>
        <v>2103.57</v>
      </c>
      <c r="AY166" s="98" t="s">
        <v>193</v>
      </c>
      <c r="AZ166" s="98" t="s">
        <v>170</v>
      </c>
      <c r="BA166" s="74" t="s">
        <v>122</v>
      </c>
      <c r="BC166" s="96" t="n">
        <f aca="false">AW166+AX166</f>
        <v>2103.57</v>
      </c>
      <c r="BD166" s="96" t="n">
        <f aca="false">H166/(100-BE166)*100</f>
        <v>77.91</v>
      </c>
      <c r="BE166" s="96" t="n">
        <v>0</v>
      </c>
      <c r="BF166" s="96" t="n">
        <f aca="false">M166</f>
        <v>0</v>
      </c>
      <c r="BH166" s="96" t="n">
        <f aca="false">G166*AO166</f>
        <v>0</v>
      </c>
      <c r="BI166" s="96" t="n">
        <f aca="false">G166*AP166</f>
        <v>2103.57</v>
      </c>
      <c r="BJ166" s="96" t="n">
        <f aca="false">G166*H166</f>
        <v>2103.57</v>
      </c>
      <c r="BK166" s="96" t="s">
        <v>123</v>
      </c>
      <c r="BL166" s="96" t="n">
        <v>62</v>
      </c>
    </row>
    <row r="167" customFormat="false" ht="13.2" hidden="false" customHeight="false" outlineLevel="0" collapsed="false">
      <c r="A167" s="10"/>
      <c r="B167" s="99"/>
      <c r="C167" s="99"/>
      <c r="D167" s="100" t="s">
        <v>388</v>
      </c>
      <c r="E167" s="100"/>
      <c r="F167" s="99"/>
      <c r="G167" s="101" t="n">
        <v>27</v>
      </c>
      <c r="H167" s="99"/>
      <c r="I167" s="99"/>
      <c r="J167" s="99"/>
      <c r="K167" s="99"/>
      <c r="L167" s="99"/>
      <c r="M167" s="99"/>
      <c r="N167" s="34"/>
      <c r="O167" s="10"/>
    </row>
    <row r="168" customFormat="false" ht="13.2" hidden="false" customHeight="false" outlineLevel="0" collapsed="false">
      <c r="A168" s="95" t="s">
        <v>389</v>
      </c>
      <c r="B168" s="15"/>
      <c r="C168" s="15" t="s">
        <v>390</v>
      </c>
      <c r="D168" s="15" t="s">
        <v>391</v>
      </c>
      <c r="E168" s="15"/>
      <c r="F168" s="15" t="s">
        <v>220</v>
      </c>
      <c r="G168" s="96" t="n">
        <v>29.7</v>
      </c>
      <c r="H168" s="96" t="n">
        <v>257.01</v>
      </c>
      <c r="I168" s="96" t="n">
        <f aca="false">G168*AO168</f>
        <v>5318.0799098876</v>
      </c>
      <c r="J168" s="96" t="n">
        <f aca="false">G168*AP168</f>
        <v>2315.1170901124</v>
      </c>
      <c r="K168" s="96" t="n">
        <f aca="false">G168*H168</f>
        <v>7633.197</v>
      </c>
      <c r="L168" s="96" t="n">
        <v>0.00051</v>
      </c>
      <c r="M168" s="96" t="n">
        <f aca="false">G168*L168</f>
        <v>0.015147</v>
      </c>
      <c r="N168" s="97" t="s">
        <v>119</v>
      </c>
      <c r="O168" s="10"/>
      <c r="Z168" s="96" t="n">
        <f aca="false">IF(AQ168="5",BJ168,0)</f>
        <v>0</v>
      </c>
      <c r="AB168" s="96" t="n">
        <f aca="false">IF(AQ168="1",BH168,0)</f>
        <v>5318.0799098876</v>
      </c>
      <c r="AC168" s="96" t="n">
        <f aca="false">IF(AQ168="1",BI168,0)</f>
        <v>2315.1170901124</v>
      </c>
      <c r="AD168" s="96" t="n">
        <f aca="false">IF(AQ168="7",BH168,0)</f>
        <v>0</v>
      </c>
      <c r="AE168" s="96" t="n">
        <f aca="false">IF(AQ168="7",BI168,0)</f>
        <v>0</v>
      </c>
      <c r="AF168" s="96" t="n">
        <f aca="false">IF(AQ168="2",BH168,0)</f>
        <v>0</v>
      </c>
      <c r="AG168" s="96" t="n">
        <f aca="false">IF(AQ168="2",BI168,0)</f>
        <v>0</v>
      </c>
      <c r="AH168" s="96" t="n">
        <f aca="false">IF(AQ168="0",BJ168,0)</f>
        <v>0</v>
      </c>
      <c r="AI168" s="74"/>
      <c r="AJ168" s="96" t="n">
        <f aca="false">IF(AN168=0,K168,0)</f>
        <v>0</v>
      </c>
      <c r="AK168" s="96" t="n">
        <f aca="false">IF(AN168=15,K168,0)</f>
        <v>7633.197</v>
      </c>
      <c r="AL168" s="96" t="n">
        <f aca="false">IF(AN168=21,K168,0)</f>
        <v>0</v>
      </c>
      <c r="AN168" s="96" t="n">
        <v>15</v>
      </c>
      <c r="AO168" s="96" t="n">
        <f aca="false">H168*0.696704134570036</f>
        <v>179.059929625845</v>
      </c>
      <c r="AP168" s="96" t="n">
        <f aca="false">H168*(1-0.696704134570036)</f>
        <v>77.9500703741551</v>
      </c>
      <c r="AQ168" s="98" t="s">
        <v>115</v>
      </c>
      <c r="AV168" s="96" t="n">
        <f aca="false">AW168+AX168</f>
        <v>7633.197</v>
      </c>
      <c r="AW168" s="96" t="n">
        <f aca="false">G168*AO168</f>
        <v>5318.0799098876</v>
      </c>
      <c r="AX168" s="96" t="n">
        <f aca="false">G168*AP168</f>
        <v>2315.1170901124</v>
      </c>
      <c r="AY168" s="98" t="s">
        <v>193</v>
      </c>
      <c r="AZ168" s="98" t="s">
        <v>170</v>
      </c>
      <c r="BA168" s="74" t="s">
        <v>122</v>
      </c>
      <c r="BC168" s="96" t="n">
        <f aca="false">AW168+AX168</f>
        <v>7633.197</v>
      </c>
      <c r="BD168" s="96" t="n">
        <f aca="false">H168/(100-BE168)*100</f>
        <v>257.01</v>
      </c>
      <c r="BE168" s="96" t="n">
        <v>0</v>
      </c>
      <c r="BF168" s="96" t="n">
        <f aca="false">M168</f>
        <v>0.015147</v>
      </c>
      <c r="BH168" s="96" t="n">
        <f aca="false">G168*AO168</f>
        <v>5318.0799098876</v>
      </c>
      <c r="BI168" s="96" t="n">
        <f aca="false">G168*AP168</f>
        <v>2315.1170901124</v>
      </c>
      <c r="BJ168" s="96" t="n">
        <f aca="false">G168*H168</f>
        <v>7633.197</v>
      </c>
      <c r="BK168" s="96" t="s">
        <v>123</v>
      </c>
      <c r="BL168" s="96" t="n">
        <v>62</v>
      </c>
    </row>
    <row r="169" customFormat="false" ht="13.2" hidden="false" customHeight="false" outlineLevel="0" collapsed="false">
      <c r="A169" s="10"/>
      <c r="B169" s="99"/>
      <c r="C169" s="99"/>
      <c r="D169" s="100" t="s">
        <v>392</v>
      </c>
      <c r="E169" s="100"/>
      <c r="F169" s="99"/>
      <c r="G169" s="101" t="n">
        <v>29.7</v>
      </c>
      <c r="H169" s="99"/>
      <c r="I169" s="99"/>
      <c r="J169" s="99"/>
      <c r="K169" s="99"/>
      <c r="L169" s="99"/>
      <c r="M169" s="99"/>
      <c r="N169" s="34"/>
      <c r="O169" s="10"/>
    </row>
    <row r="170" customFormat="false" ht="13.2" hidden="false" customHeight="false" outlineLevel="0" collapsed="false">
      <c r="A170" s="90"/>
      <c r="B170" s="91"/>
      <c r="C170" s="91" t="s">
        <v>393</v>
      </c>
      <c r="D170" s="91" t="s">
        <v>394</v>
      </c>
      <c r="E170" s="91"/>
      <c r="F170" s="92" t="s">
        <v>74</v>
      </c>
      <c r="G170" s="92" t="s">
        <v>74</v>
      </c>
      <c r="H170" s="92" t="s">
        <v>74</v>
      </c>
      <c r="I170" s="93" t="n">
        <f aca="false">SUM(I171:I211)</f>
        <v>409613.083486175</v>
      </c>
      <c r="J170" s="93" t="n">
        <f aca="false">SUM(J171:J211)</f>
        <v>498894.002373825</v>
      </c>
      <c r="K170" s="93" t="n">
        <f aca="false">SUM(K171:K211)</f>
        <v>908507.08586</v>
      </c>
      <c r="L170" s="74"/>
      <c r="M170" s="93" t="n">
        <f aca="false">SUM(M171:M211)</f>
        <v>6.450062352</v>
      </c>
      <c r="N170" s="94"/>
      <c r="O170" s="10"/>
      <c r="AI170" s="74"/>
      <c r="AS170" s="93" t="n">
        <f aca="false">SUM(AJ171:AJ211)</f>
        <v>0</v>
      </c>
      <c r="AT170" s="93" t="n">
        <f aca="false">SUM(AK171:AK211)</f>
        <v>908507.08586</v>
      </c>
      <c r="AU170" s="93" t="n">
        <f aca="false">SUM(AL171:AL211)</f>
        <v>0</v>
      </c>
    </row>
    <row r="171" customFormat="false" ht="13.2" hidden="false" customHeight="false" outlineLevel="0" collapsed="false">
      <c r="A171" s="95" t="s">
        <v>395</v>
      </c>
      <c r="B171" s="15"/>
      <c r="C171" s="15" t="s">
        <v>133</v>
      </c>
      <c r="D171" s="15" t="s">
        <v>396</v>
      </c>
      <c r="E171" s="15"/>
      <c r="F171" s="15" t="s">
        <v>168</v>
      </c>
      <c r="G171" s="96" t="n">
        <v>1</v>
      </c>
      <c r="H171" s="96" t="n">
        <v>5000</v>
      </c>
      <c r="I171" s="96" t="n">
        <f aca="false">G171*AO171</f>
        <v>5000</v>
      </c>
      <c r="J171" s="96" t="n">
        <f aca="false">G171*AP171</f>
        <v>0</v>
      </c>
      <c r="K171" s="96" t="n">
        <f aca="false">G171*H171</f>
        <v>5000</v>
      </c>
      <c r="L171" s="96" t="n">
        <v>0</v>
      </c>
      <c r="M171" s="96" t="n">
        <f aca="false">G171*L171</f>
        <v>0</v>
      </c>
      <c r="N171" s="97" t="s">
        <v>133</v>
      </c>
      <c r="O171" s="10"/>
      <c r="Z171" s="96" t="n">
        <f aca="false">IF(AQ171="5",BJ171,0)</f>
        <v>0</v>
      </c>
      <c r="AB171" s="96" t="n">
        <f aca="false">IF(AQ171="1",BH171,0)</f>
        <v>0</v>
      </c>
      <c r="AC171" s="96" t="n">
        <f aca="false">IF(AQ171="1",BI171,0)</f>
        <v>0</v>
      </c>
      <c r="AD171" s="96" t="n">
        <f aca="false">IF(AQ171="7",BH171,0)</f>
        <v>5000</v>
      </c>
      <c r="AE171" s="96" t="n">
        <f aca="false">IF(AQ171="7",BI171,0)</f>
        <v>0</v>
      </c>
      <c r="AF171" s="96" t="n">
        <f aca="false">IF(AQ171="2",BH171,0)</f>
        <v>0</v>
      </c>
      <c r="AG171" s="96" t="n">
        <f aca="false">IF(AQ171="2",BI171,0)</f>
        <v>0</v>
      </c>
      <c r="AH171" s="96" t="n">
        <f aca="false">IF(AQ171="0",BJ171,0)</f>
        <v>0</v>
      </c>
      <c r="AI171" s="74"/>
      <c r="AJ171" s="96" t="n">
        <f aca="false">IF(AN171=0,K171,0)</f>
        <v>0</v>
      </c>
      <c r="AK171" s="96" t="n">
        <f aca="false">IF(AN171=15,K171,0)</f>
        <v>5000</v>
      </c>
      <c r="AL171" s="96" t="n">
        <f aca="false">IF(AN171=21,K171,0)</f>
        <v>0</v>
      </c>
      <c r="AN171" s="96" t="n">
        <v>15</v>
      </c>
      <c r="AO171" s="96" t="n">
        <f aca="false">H171*1</f>
        <v>5000</v>
      </c>
      <c r="AP171" s="96" t="n">
        <f aca="false">H171*(1-1)</f>
        <v>0</v>
      </c>
      <c r="AQ171" s="98" t="s">
        <v>144</v>
      </c>
      <c r="AV171" s="96" t="n">
        <f aca="false">AW171+AX171</f>
        <v>5000</v>
      </c>
      <c r="AW171" s="96" t="n">
        <f aca="false">G171*AO171</f>
        <v>5000</v>
      </c>
      <c r="AX171" s="96" t="n">
        <f aca="false">G171*AP171</f>
        <v>0</v>
      </c>
      <c r="AY171" s="98" t="s">
        <v>397</v>
      </c>
      <c r="AZ171" s="98" t="s">
        <v>398</v>
      </c>
      <c r="BA171" s="74" t="s">
        <v>122</v>
      </c>
      <c r="BC171" s="96" t="n">
        <f aca="false">AW171+AX171</f>
        <v>5000</v>
      </c>
      <c r="BD171" s="96" t="n">
        <f aca="false">H171/(100-BE171)*100</f>
        <v>5000</v>
      </c>
      <c r="BE171" s="96" t="n">
        <v>0</v>
      </c>
      <c r="BF171" s="96" t="n">
        <f aca="false">M171</f>
        <v>0</v>
      </c>
      <c r="BH171" s="96" t="n">
        <f aca="false">G171*AO171</f>
        <v>5000</v>
      </c>
      <c r="BI171" s="96" t="n">
        <f aca="false">G171*AP171</f>
        <v>0</v>
      </c>
      <c r="BJ171" s="96" t="n">
        <f aca="false">G171*H171</f>
        <v>5000</v>
      </c>
      <c r="BK171" s="96" t="s">
        <v>194</v>
      </c>
      <c r="BL171" s="96" t="n">
        <v>712</v>
      </c>
    </row>
    <row r="172" customFormat="false" ht="13.2" hidden="false" customHeight="false" outlineLevel="0" collapsed="false">
      <c r="A172" s="95" t="s">
        <v>399</v>
      </c>
      <c r="B172" s="15"/>
      <c r="C172" s="15" t="s">
        <v>400</v>
      </c>
      <c r="D172" s="15" t="s">
        <v>401</v>
      </c>
      <c r="E172" s="15"/>
      <c r="F172" s="15" t="s">
        <v>118</v>
      </c>
      <c r="G172" s="96" t="n">
        <v>77.72</v>
      </c>
      <c r="H172" s="96" t="n">
        <v>228.99</v>
      </c>
      <c r="I172" s="96" t="n">
        <f aca="false">G172*AO172</f>
        <v>2639.37161524964</v>
      </c>
      <c r="J172" s="96" t="n">
        <f aca="false">G172*AP172</f>
        <v>15157.7311847504</v>
      </c>
      <c r="K172" s="96" t="n">
        <f aca="false">G172*H172</f>
        <v>17797.1028</v>
      </c>
      <c r="L172" s="96" t="n">
        <v>0.0147</v>
      </c>
      <c r="M172" s="96" t="n">
        <f aca="false">G172*L172</f>
        <v>1.142484</v>
      </c>
      <c r="N172" s="97" t="s">
        <v>119</v>
      </c>
      <c r="O172" s="10"/>
      <c r="Z172" s="96" t="n">
        <f aca="false">IF(AQ172="5",BJ172,0)</f>
        <v>0</v>
      </c>
      <c r="AB172" s="96" t="n">
        <f aca="false">IF(AQ172="1",BH172,0)</f>
        <v>0</v>
      </c>
      <c r="AC172" s="96" t="n">
        <f aca="false">IF(AQ172="1",BI172,0)</f>
        <v>0</v>
      </c>
      <c r="AD172" s="96" t="n">
        <f aca="false">IF(AQ172="7",BH172,0)</f>
        <v>2639.37161524964</v>
      </c>
      <c r="AE172" s="96" t="n">
        <f aca="false">IF(AQ172="7",BI172,0)</f>
        <v>15157.7311847504</v>
      </c>
      <c r="AF172" s="96" t="n">
        <f aca="false">IF(AQ172="2",BH172,0)</f>
        <v>0</v>
      </c>
      <c r="AG172" s="96" t="n">
        <f aca="false">IF(AQ172="2",BI172,0)</f>
        <v>0</v>
      </c>
      <c r="AH172" s="96" t="n">
        <f aca="false">IF(AQ172="0",BJ172,0)</f>
        <v>0</v>
      </c>
      <c r="AI172" s="74"/>
      <c r="AJ172" s="96" t="n">
        <f aca="false">IF(AN172=0,K172,0)</f>
        <v>0</v>
      </c>
      <c r="AK172" s="96" t="n">
        <f aca="false">IF(AN172=15,K172,0)</f>
        <v>17797.1028</v>
      </c>
      <c r="AL172" s="96" t="n">
        <f aca="false">IF(AN172=21,K172,0)</f>
        <v>0</v>
      </c>
      <c r="AN172" s="96" t="n">
        <v>15</v>
      </c>
      <c r="AO172" s="96" t="n">
        <f aca="false">H172*0.14830344269572</f>
        <v>33.9600053428929</v>
      </c>
      <c r="AP172" s="96" t="n">
        <f aca="false">H172*(1-0.14830344269572)</f>
        <v>195.029994657107</v>
      </c>
      <c r="AQ172" s="98" t="s">
        <v>144</v>
      </c>
      <c r="AV172" s="96" t="n">
        <f aca="false">AW172+AX172</f>
        <v>17797.1028</v>
      </c>
      <c r="AW172" s="96" t="n">
        <f aca="false">G172*AO172</f>
        <v>2639.37161524964</v>
      </c>
      <c r="AX172" s="96" t="n">
        <f aca="false">G172*AP172</f>
        <v>15157.7311847504</v>
      </c>
      <c r="AY172" s="98" t="s">
        <v>397</v>
      </c>
      <c r="AZ172" s="98" t="s">
        <v>398</v>
      </c>
      <c r="BA172" s="74" t="s">
        <v>122</v>
      </c>
      <c r="BC172" s="96" t="n">
        <f aca="false">AW172+AX172</f>
        <v>17797.1028</v>
      </c>
      <c r="BD172" s="96" t="n">
        <f aca="false">H172/(100-BE172)*100</f>
        <v>228.99</v>
      </c>
      <c r="BE172" s="96" t="n">
        <v>0</v>
      </c>
      <c r="BF172" s="96" t="n">
        <f aca="false">M172</f>
        <v>1.142484</v>
      </c>
      <c r="BH172" s="96" t="n">
        <f aca="false">G172*AO172</f>
        <v>2639.37161524964</v>
      </c>
      <c r="BI172" s="96" t="n">
        <f aca="false">G172*AP172</f>
        <v>15157.7311847504</v>
      </c>
      <c r="BJ172" s="96" t="n">
        <f aca="false">G172*H172</f>
        <v>17797.1028</v>
      </c>
      <c r="BK172" s="96" t="s">
        <v>123</v>
      </c>
      <c r="BL172" s="96" t="n">
        <v>712</v>
      </c>
    </row>
    <row r="173" customFormat="false" ht="13.2" hidden="false" customHeight="false" outlineLevel="0" collapsed="false">
      <c r="A173" s="10"/>
      <c r="B173" s="99"/>
      <c r="C173" s="99"/>
      <c r="D173" s="100" t="s">
        <v>402</v>
      </c>
      <c r="E173" s="100"/>
      <c r="F173" s="99"/>
      <c r="G173" s="101" t="n">
        <v>0</v>
      </c>
      <c r="H173" s="99"/>
      <c r="I173" s="99"/>
      <c r="J173" s="99"/>
      <c r="K173" s="99"/>
      <c r="L173" s="99"/>
      <c r="M173" s="99"/>
      <c r="N173" s="34"/>
      <c r="O173" s="10"/>
    </row>
    <row r="174" customFormat="false" ht="13.2" hidden="false" customHeight="false" outlineLevel="0" collapsed="false">
      <c r="A174" s="10"/>
      <c r="B174" s="99"/>
      <c r="C174" s="99"/>
      <c r="D174" s="100" t="s">
        <v>403</v>
      </c>
      <c r="E174" s="100"/>
      <c r="F174" s="99"/>
      <c r="G174" s="101" t="n">
        <v>77.72</v>
      </c>
      <c r="H174" s="99"/>
      <c r="I174" s="99"/>
      <c r="J174" s="99"/>
      <c r="K174" s="99"/>
      <c r="L174" s="99"/>
      <c r="M174" s="99"/>
      <c r="N174" s="34"/>
      <c r="O174" s="10"/>
    </row>
    <row r="175" customFormat="false" ht="13.2" hidden="false" customHeight="false" outlineLevel="0" collapsed="false">
      <c r="A175" s="95" t="s">
        <v>155</v>
      </c>
      <c r="B175" s="15"/>
      <c r="C175" s="15" t="s">
        <v>404</v>
      </c>
      <c r="D175" s="15" t="s">
        <v>405</v>
      </c>
      <c r="E175" s="15"/>
      <c r="F175" s="15" t="s">
        <v>118</v>
      </c>
      <c r="G175" s="96" t="n">
        <v>64.894</v>
      </c>
      <c r="H175" s="96" t="n">
        <v>31.7</v>
      </c>
      <c r="I175" s="96" t="n">
        <f aca="false">G175*AO175</f>
        <v>0</v>
      </c>
      <c r="J175" s="96" t="n">
        <f aca="false">G175*AP175</f>
        <v>2057.1398</v>
      </c>
      <c r="K175" s="96" t="n">
        <f aca="false">G175*H175</f>
        <v>2057.1398</v>
      </c>
      <c r="L175" s="96" t="n">
        <v>0.01</v>
      </c>
      <c r="M175" s="96" t="n">
        <f aca="false">G175*L175</f>
        <v>0.64894</v>
      </c>
      <c r="N175" s="97" t="s">
        <v>119</v>
      </c>
      <c r="O175" s="10"/>
      <c r="Z175" s="96" t="n">
        <f aca="false">IF(AQ175="5",BJ175,0)</f>
        <v>0</v>
      </c>
      <c r="AB175" s="96" t="n">
        <f aca="false">IF(AQ175="1",BH175,0)</f>
        <v>0</v>
      </c>
      <c r="AC175" s="96" t="n">
        <f aca="false">IF(AQ175="1",BI175,0)</f>
        <v>0</v>
      </c>
      <c r="AD175" s="96" t="n">
        <f aca="false">IF(AQ175="7",BH175,0)</f>
        <v>0</v>
      </c>
      <c r="AE175" s="96" t="n">
        <f aca="false">IF(AQ175="7",BI175,0)</f>
        <v>2057.1398</v>
      </c>
      <c r="AF175" s="96" t="n">
        <f aca="false">IF(AQ175="2",BH175,0)</f>
        <v>0</v>
      </c>
      <c r="AG175" s="96" t="n">
        <f aca="false">IF(AQ175="2",BI175,0)</f>
        <v>0</v>
      </c>
      <c r="AH175" s="96" t="n">
        <f aca="false">IF(AQ175="0",BJ175,0)</f>
        <v>0</v>
      </c>
      <c r="AI175" s="74"/>
      <c r="AJ175" s="96" t="n">
        <f aca="false">IF(AN175=0,K175,0)</f>
        <v>0</v>
      </c>
      <c r="AK175" s="96" t="n">
        <f aca="false">IF(AN175=15,K175,0)</f>
        <v>2057.1398</v>
      </c>
      <c r="AL175" s="96" t="n">
        <f aca="false">IF(AN175=21,K175,0)</f>
        <v>0</v>
      </c>
      <c r="AN175" s="96" t="n">
        <v>15</v>
      </c>
      <c r="AO175" s="96" t="n">
        <f aca="false">H175*0</f>
        <v>0</v>
      </c>
      <c r="AP175" s="96" t="n">
        <f aca="false">H175*(1-0)</f>
        <v>31.7</v>
      </c>
      <c r="AQ175" s="98" t="s">
        <v>144</v>
      </c>
      <c r="AV175" s="96" t="n">
        <f aca="false">AW175+AX175</f>
        <v>2057.1398</v>
      </c>
      <c r="AW175" s="96" t="n">
        <f aca="false">G175*AO175</f>
        <v>0</v>
      </c>
      <c r="AX175" s="96" t="n">
        <f aca="false">G175*AP175</f>
        <v>2057.1398</v>
      </c>
      <c r="AY175" s="98" t="s">
        <v>397</v>
      </c>
      <c r="AZ175" s="98" t="s">
        <v>398</v>
      </c>
      <c r="BA175" s="74" t="s">
        <v>122</v>
      </c>
      <c r="BC175" s="96" t="n">
        <f aca="false">AW175+AX175</f>
        <v>2057.1398</v>
      </c>
      <c r="BD175" s="96" t="n">
        <f aca="false">H175/(100-BE175)*100</f>
        <v>31.7</v>
      </c>
      <c r="BE175" s="96" t="n">
        <v>0</v>
      </c>
      <c r="BF175" s="96" t="n">
        <f aca="false">M175</f>
        <v>0.64894</v>
      </c>
      <c r="BH175" s="96" t="n">
        <f aca="false">G175*AO175</f>
        <v>0</v>
      </c>
      <c r="BI175" s="96" t="n">
        <f aca="false">G175*AP175</f>
        <v>2057.1398</v>
      </c>
      <c r="BJ175" s="96" t="n">
        <f aca="false">G175*H175</f>
        <v>2057.1398</v>
      </c>
      <c r="BK175" s="96" t="s">
        <v>123</v>
      </c>
      <c r="BL175" s="96" t="n">
        <v>712</v>
      </c>
    </row>
    <row r="176" customFormat="false" ht="13.2" hidden="false" customHeight="false" outlineLevel="0" collapsed="false">
      <c r="A176" s="10"/>
      <c r="B176" s="99"/>
      <c r="C176" s="99"/>
      <c r="D176" s="100" t="s">
        <v>406</v>
      </c>
      <c r="E176" s="100"/>
      <c r="F176" s="99"/>
      <c r="G176" s="101" t="n">
        <v>0</v>
      </c>
      <c r="H176" s="99"/>
      <c r="I176" s="99"/>
      <c r="J176" s="99"/>
      <c r="K176" s="99"/>
      <c r="L176" s="99"/>
      <c r="M176" s="99"/>
      <c r="N176" s="34"/>
      <c r="O176" s="10"/>
    </row>
    <row r="177" customFormat="false" ht="13.2" hidden="false" customHeight="false" outlineLevel="0" collapsed="false">
      <c r="A177" s="10"/>
      <c r="B177" s="99"/>
      <c r="C177" s="99"/>
      <c r="D177" s="100" t="s">
        <v>407</v>
      </c>
      <c r="E177" s="100"/>
      <c r="F177" s="99"/>
      <c r="G177" s="101" t="n">
        <v>15.29</v>
      </c>
      <c r="H177" s="99"/>
      <c r="I177" s="99"/>
      <c r="J177" s="99"/>
      <c r="K177" s="99"/>
      <c r="L177" s="99"/>
      <c r="M177" s="99"/>
      <c r="N177" s="34"/>
      <c r="O177" s="10"/>
    </row>
    <row r="178" customFormat="false" ht="13.2" hidden="false" customHeight="false" outlineLevel="0" collapsed="false">
      <c r="A178" s="10"/>
      <c r="B178" s="99"/>
      <c r="C178" s="99"/>
      <c r="D178" s="100" t="s">
        <v>408</v>
      </c>
      <c r="E178" s="100"/>
      <c r="F178" s="99"/>
      <c r="G178" s="101" t="n">
        <v>0</v>
      </c>
      <c r="H178" s="99"/>
      <c r="I178" s="99"/>
      <c r="J178" s="99"/>
      <c r="K178" s="99"/>
      <c r="L178" s="99"/>
      <c r="M178" s="99"/>
      <c r="N178" s="34"/>
      <c r="O178" s="10"/>
    </row>
    <row r="179" customFormat="false" ht="13.2" hidden="false" customHeight="false" outlineLevel="0" collapsed="false">
      <c r="A179" s="10"/>
      <c r="B179" s="99"/>
      <c r="C179" s="99"/>
      <c r="D179" s="100" t="s">
        <v>409</v>
      </c>
      <c r="E179" s="100"/>
      <c r="F179" s="99"/>
      <c r="G179" s="101" t="n">
        <v>27.604</v>
      </c>
      <c r="H179" s="99"/>
      <c r="I179" s="99"/>
      <c r="J179" s="99"/>
      <c r="K179" s="99"/>
      <c r="L179" s="99"/>
      <c r="M179" s="99"/>
      <c r="N179" s="34"/>
      <c r="O179" s="10"/>
    </row>
    <row r="180" customFormat="false" ht="13.2" hidden="false" customHeight="false" outlineLevel="0" collapsed="false">
      <c r="A180" s="10"/>
      <c r="B180" s="99"/>
      <c r="C180" s="99"/>
      <c r="D180" s="100" t="s">
        <v>410</v>
      </c>
      <c r="E180" s="100"/>
      <c r="F180" s="99"/>
      <c r="G180" s="101" t="n">
        <v>0</v>
      </c>
      <c r="H180" s="99"/>
      <c r="I180" s="99"/>
      <c r="J180" s="99"/>
      <c r="K180" s="99"/>
      <c r="L180" s="99"/>
      <c r="M180" s="99"/>
      <c r="N180" s="34"/>
      <c r="O180" s="10"/>
    </row>
    <row r="181" customFormat="false" ht="13.2" hidden="false" customHeight="false" outlineLevel="0" collapsed="false">
      <c r="A181" s="10"/>
      <c r="B181" s="99"/>
      <c r="C181" s="99"/>
      <c r="D181" s="100" t="s">
        <v>233</v>
      </c>
      <c r="E181" s="100"/>
      <c r="F181" s="99"/>
      <c r="G181" s="101" t="n">
        <v>22</v>
      </c>
      <c r="H181" s="99"/>
      <c r="I181" s="99"/>
      <c r="J181" s="99"/>
      <c r="K181" s="99"/>
      <c r="L181" s="99"/>
      <c r="M181" s="99"/>
      <c r="N181" s="34"/>
      <c r="O181" s="10"/>
    </row>
    <row r="182" customFormat="false" ht="13.2" hidden="false" customHeight="false" outlineLevel="0" collapsed="false">
      <c r="A182" s="95" t="s">
        <v>411</v>
      </c>
      <c r="B182" s="15"/>
      <c r="C182" s="15" t="s">
        <v>412</v>
      </c>
      <c r="D182" s="15" t="s">
        <v>413</v>
      </c>
      <c r="E182" s="15"/>
      <c r="F182" s="15" t="s">
        <v>118</v>
      </c>
      <c r="G182" s="96" t="n">
        <v>64.9</v>
      </c>
      <c r="H182" s="96" t="n">
        <v>343.51</v>
      </c>
      <c r="I182" s="96" t="n">
        <f aca="false">G182*AO182</f>
        <v>15749.9312935286</v>
      </c>
      <c r="J182" s="96" t="n">
        <f aca="false">G182*AP182</f>
        <v>6543.86770647139</v>
      </c>
      <c r="K182" s="96" t="n">
        <f aca="false">G182*H182</f>
        <v>22293.799</v>
      </c>
      <c r="L182" s="96" t="n">
        <v>0.0053</v>
      </c>
      <c r="M182" s="96" t="n">
        <f aca="false">G182*L182</f>
        <v>0.34397</v>
      </c>
      <c r="N182" s="97" t="s">
        <v>119</v>
      </c>
      <c r="O182" s="10"/>
      <c r="Z182" s="96" t="n">
        <f aca="false">IF(AQ182="5",BJ182,0)</f>
        <v>0</v>
      </c>
      <c r="AB182" s="96" t="n">
        <f aca="false">IF(AQ182="1",BH182,0)</f>
        <v>0</v>
      </c>
      <c r="AC182" s="96" t="n">
        <f aca="false">IF(AQ182="1",BI182,0)</f>
        <v>0</v>
      </c>
      <c r="AD182" s="96" t="n">
        <f aca="false">IF(AQ182="7",BH182,0)</f>
        <v>15749.9312935286</v>
      </c>
      <c r="AE182" s="96" t="n">
        <f aca="false">IF(AQ182="7",BI182,0)</f>
        <v>6543.86770647139</v>
      </c>
      <c r="AF182" s="96" t="n">
        <f aca="false">IF(AQ182="2",BH182,0)</f>
        <v>0</v>
      </c>
      <c r="AG182" s="96" t="n">
        <f aca="false">IF(AQ182="2",BI182,0)</f>
        <v>0</v>
      </c>
      <c r="AH182" s="96" t="n">
        <f aca="false">IF(AQ182="0",BJ182,0)</f>
        <v>0</v>
      </c>
      <c r="AI182" s="74"/>
      <c r="AJ182" s="96" t="n">
        <f aca="false">IF(AN182=0,K182,0)</f>
        <v>0</v>
      </c>
      <c r="AK182" s="96" t="n">
        <f aca="false">IF(AN182=15,K182,0)</f>
        <v>22293.799</v>
      </c>
      <c r="AL182" s="96" t="n">
        <f aca="false">IF(AN182=21,K182,0)</f>
        <v>0</v>
      </c>
      <c r="AN182" s="96" t="n">
        <v>15</v>
      </c>
      <c r="AO182" s="96" t="n">
        <f aca="false">H182*0.706471395634661</f>
        <v>242.679989114462</v>
      </c>
      <c r="AP182" s="96" t="n">
        <f aca="false">H182*(1-0.706471395634661)</f>
        <v>100.830010885538</v>
      </c>
      <c r="AQ182" s="98" t="s">
        <v>144</v>
      </c>
      <c r="AV182" s="96" t="n">
        <f aca="false">AW182+AX182</f>
        <v>22293.799</v>
      </c>
      <c r="AW182" s="96" t="n">
        <f aca="false">G182*AO182</f>
        <v>15749.9312935286</v>
      </c>
      <c r="AX182" s="96" t="n">
        <f aca="false">G182*AP182</f>
        <v>6543.86770647139</v>
      </c>
      <c r="AY182" s="98" t="s">
        <v>397</v>
      </c>
      <c r="AZ182" s="98" t="s">
        <v>398</v>
      </c>
      <c r="BA182" s="74" t="s">
        <v>122</v>
      </c>
      <c r="BC182" s="96" t="n">
        <f aca="false">AW182+AX182</f>
        <v>22293.799</v>
      </c>
      <c r="BD182" s="96" t="n">
        <f aca="false">H182/(100-BE182)*100</f>
        <v>343.51</v>
      </c>
      <c r="BE182" s="96" t="n">
        <v>0</v>
      </c>
      <c r="BF182" s="96" t="n">
        <f aca="false">M182</f>
        <v>0.34397</v>
      </c>
      <c r="BH182" s="96" t="n">
        <f aca="false">G182*AO182</f>
        <v>15749.9312935286</v>
      </c>
      <c r="BI182" s="96" t="n">
        <f aca="false">G182*AP182</f>
        <v>6543.86770647139</v>
      </c>
      <c r="BJ182" s="96" t="n">
        <f aca="false">G182*H182</f>
        <v>22293.799</v>
      </c>
      <c r="BK182" s="96" t="s">
        <v>123</v>
      </c>
      <c r="BL182" s="96" t="n">
        <v>712</v>
      </c>
    </row>
    <row r="183" customFormat="false" ht="13.2" hidden="false" customHeight="false" outlineLevel="0" collapsed="false">
      <c r="A183" s="10"/>
      <c r="B183" s="99"/>
      <c r="C183" s="99"/>
      <c r="D183" s="100" t="s">
        <v>414</v>
      </c>
      <c r="E183" s="100"/>
      <c r="F183" s="99"/>
      <c r="G183" s="101" t="n">
        <v>0</v>
      </c>
      <c r="H183" s="99"/>
      <c r="I183" s="99"/>
      <c r="J183" s="99"/>
      <c r="K183" s="99"/>
      <c r="L183" s="99"/>
      <c r="M183" s="99"/>
      <c r="N183" s="34"/>
      <c r="O183" s="10"/>
    </row>
    <row r="184" customFormat="false" ht="13.2" hidden="false" customHeight="false" outlineLevel="0" collapsed="false">
      <c r="A184" s="10"/>
      <c r="B184" s="99"/>
      <c r="C184" s="99"/>
      <c r="D184" s="100" t="s">
        <v>415</v>
      </c>
      <c r="E184" s="100"/>
      <c r="F184" s="99"/>
      <c r="G184" s="101" t="n">
        <v>64.9</v>
      </c>
      <c r="H184" s="99"/>
      <c r="I184" s="99"/>
      <c r="J184" s="99"/>
      <c r="K184" s="99"/>
      <c r="L184" s="99"/>
      <c r="M184" s="99"/>
      <c r="N184" s="34"/>
      <c r="O184" s="10"/>
    </row>
    <row r="185" customFormat="false" ht="13.2" hidden="false" customHeight="false" outlineLevel="0" collapsed="false">
      <c r="A185" s="95" t="s">
        <v>416</v>
      </c>
      <c r="B185" s="15"/>
      <c r="C185" s="15" t="s">
        <v>417</v>
      </c>
      <c r="D185" s="15" t="s">
        <v>418</v>
      </c>
      <c r="E185" s="15"/>
      <c r="F185" s="15" t="s">
        <v>118</v>
      </c>
      <c r="G185" s="96" t="n">
        <v>777.2</v>
      </c>
      <c r="H185" s="96" t="n">
        <v>23.8</v>
      </c>
      <c r="I185" s="96" t="n">
        <f aca="false">G185*AO185</f>
        <v>0</v>
      </c>
      <c r="J185" s="96" t="n">
        <f aca="false">G185*AP185</f>
        <v>18497.36</v>
      </c>
      <c r="K185" s="96" t="n">
        <f aca="false">G185*H185</f>
        <v>18497.36</v>
      </c>
      <c r="L185" s="96" t="n">
        <v>0.002</v>
      </c>
      <c r="M185" s="96" t="n">
        <f aca="false">G185*L185</f>
        <v>1.5544</v>
      </c>
      <c r="N185" s="97" t="s">
        <v>119</v>
      </c>
      <c r="O185" s="10"/>
      <c r="Z185" s="96" t="n">
        <f aca="false">IF(AQ185="5",BJ185,0)</f>
        <v>0</v>
      </c>
      <c r="AB185" s="96" t="n">
        <f aca="false">IF(AQ185="1",BH185,0)</f>
        <v>0</v>
      </c>
      <c r="AC185" s="96" t="n">
        <f aca="false">IF(AQ185="1",BI185,0)</f>
        <v>0</v>
      </c>
      <c r="AD185" s="96" t="n">
        <f aca="false">IF(AQ185="7",BH185,0)</f>
        <v>0</v>
      </c>
      <c r="AE185" s="96" t="n">
        <f aca="false">IF(AQ185="7",BI185,0)</f>
        <v>18497.36</v>
      </c>
      <c r="AF185" s="96" t="n">
        <f aca="false">IF(AQ185="2",BH185,0)</f>
        <v>0</v>
      </c>
      <c r="AG185" s="96" t="n">
        <f aca="false">IF(AQ185="2",BI185,0)</f>
        <v>0</v>
      </c>
      <c r="AH185" s="96" t="n">
        <f aca="false">IF(AQ185="0",BJ185,0)</f>
        <v>0</v>
      </c>
      <c r="AI185" s="74"/>
      <c r="AJ185" s="96" t="n">
        <f aca="false">IF(AN185=0,K185,0)</f>
        <v>0</v>
      </c>
      <c r="AK185" s="96" t="n">
        <f aca="false">IF(AN185=15,K185,0)</f>
        <v>18497.36</v>
      </c>
      <c r="AL185" s="96" t="n">
        <f aca="false">IF(AN185=21,K185,0)</f>
        <v>0</v>
      </c>
      <c r="AN185" s="96" t="n">
        <v>15</v>
      </c>
      <c r="AO185" s="96" t="n">
        <f aca="false">H185*0</f>
        <v>0</v>
      </c>
      <c r="AP185" s="96" t="n">
        <f aca="false">H185*(1-0)</f>
        <v>23.8</v>
      </c>
      <c r="AQ185" s="98" t="s">
        <v>144</v>
      </c>
      <c r="AV185" s="96" t="n">
        <f aca="false">AW185+AX185</f>
        <v>18497.36</v>
      </c>
      <c r="AW185" s="96" t="n">
        <f aca="false">G185*AO185</f>
        <v>0</v>
      </c>
      <c r="AX185" s="96" t="n">
        <f aca="false">G185*AP185</f>
        <v>18497.36</v>
      </c>
      <c r="AY185" s="98" t="s">
        <v>397</v>
      </c>
      <c r="AZ185" s="98" t="s">
        <v>398</v>
      </c>
      <c r="BA185" s="74" t="s">
        <v>122</v>
      </c>
      <c r="BC185" s="96" t="n">
        <f aca="false">AW185+AX185</f>
        <v>18497.36</v>
      </c>
      <c r="BD185" s="96" t="n">
        <f aca="false">H185/(100-BE185)*100</f>
        <v>23.8</v>
      </c>
      <c r="BE185" s="96" t="n">
        <v>0</v>
      </c>
      <c r="BF185" s="96" t="n">
        <f aca="false">M185</f>
        <v>1.5544</v>
      </c>
      <c r="BH185" s="96" t="n">
        <f aca="false">G185*AO185</f>
        <v>0</v>
      </c>
      <c r="BI185" s="96" t="n">
        <f aca="false">G185*AP185</f>
        <v>18497.36</v>
      </c>
      <c r="BJ185" s="96" t="n">
        <f aca="false">G185*H185</f>
        <v>18497.36</v>
      </c>
      <c r="BK185" s="96" t="s">
        <v>123</v>
      </c>
      <c r="BL185" s="96" t="n">
        <v>712</v>
      </c>
    </row>
    <row r="186" customFormat="false" ht="13.2" hidden="false" customHeight="false" outlineLevel="0" collapsed="false">
      <c r="A186" s="95" t="s">
        <v>419</v>
      </c>
      <c r="B186" s="15"/>
      <c r="C186" s="15" t="s">
        <v>420</v>
      </c>
      <c r="D186" s="15" t="s">
        <v>421</v>
      </c>
      <c r="E186" s="15"/>
      <c r="F186" s="15" t="s">
        <v>118</v>
      </c>
      <c r="G186" s="96" t="n">
        <v>826.018</v>
      </c>
      <c r="H186" s="96" t="n">
        <v>50.39</v>
      </c>
      <c r="I186" s="96" t="n">
        <f aca="false">G186*AO186</f>
        <v>0</v>
      </c>
      <c r="J186" s="96" t="n">
        <f aca="false">G186*AP186</f>
        <v>41623.04702</v>
      </c>
      <c r="K186" s="96" t="n">
        <f aca="false">G186*H186</f>
        <v>41623.04702</v>
      </c>
      <c r="L186" s="96" t="n">
        <v>0</v>
      </c>
      <c r="M186" s="96" t="n">
        <f aca="false">G186*L186</f>
        <v>0</v>
      </c>
      <c r="N186" s="97" t="s">
        <v>119</v>
      </c>
      <c r="O186" s="10"/>
      <c r="Z186" s="96" t="n">
        <f aca="false">IF(AQ186="5",BJ186,0)</f>
        <v>0</v>
      </c>
      <c r="AB186" s="96" t="n">
        <f aca="false">IF(AQ186="1",BH186,0)</f>
        <v>0</v>
      </c>
      <c r="AC186" s="96" t="n">
        <f aca="false">IF(AQ186="1",BI186,0)</f>
        <v>0</v>
      </c>
      <c r="AD186" s="96" t="n">
        <f aca="false">IF(AQ186="7",BH186,0)</f>
        <v>0</v>
      </c>
      <c r="AE186" s="96" t="n">
        <f aca="false">IF(AQ186="7",BI186,0)</f>
        <v>41623.04702</v>
      </c>
      <c r="AF186" s="96" t="n">
        <f aca="false">IF(AQ186="2",BH186,0)</f>
        <v>0</v>
      </c>
      <c r="AG186" s="96" t="n">
        <f aca="false">IF(AQ186="2",BI186,0)</f>
        <v>0</v>
      </c>
      <c r="AH186" s="96" t="n">
        <f aca="false">IF(AQ186="0",BJ186,0)</f>
        <v>0</v>
      </c>
      <c r="AI186" s="74"/>
      <c r="AJ186" s="96" t="n">
        <f aca="false">IF(AN186=0,K186,0)</f>
        <v>0</v>
      </c>
      <c r="AK186" s="96" t="n">
        <f aca="false">IF(AN186=15,K186,0)</f>
        <v>41623.04702</v>
      </c>
      <c r="AL186" s="96" t="n">
        <f aca="false">IF(AN186=21,K186,0)</f>
        <v>0</v>
      </c>
      <c r="AN186" s="96" t="n">
        <v>15</v>
      </c>
      <c r="AO186" s="96" t="n">
        <f aca="false">H186*0</f>
        <v>0</v>
      </c>
      <c r="AP186" s="96" t="n">
        <f aca="false">H186*(1-0)</f>
        <v>50.39</v>
      </c>
      <c r="AQ186" s="98" t="s">
        <v>144</v>
      </c>
      <c r="AV186" s="96" t="n">
        <f aca="false">AW186+AX186</f>
        <v>41623.04702</v>
      </c>
      <c r="AW186" s="96" t="n">
        <f aca="false">G186*AO186</f>
        <v>0</v>
      </c>
      <c r="AX186" s="96" t="n">
        <f aca="false">G186*AP186</f>
        <v>41623.04702</v>
      </c>
      <c r="AY186" s="98" t="s">
        <v>397</v>
      </c>
      <c r="AZ186" s="98" t="s">
        <v>398</v>
      </c>
      <c r="BA186" s="74" t="s">
        <v>122</v>
      </c>
      <c r="BC186" s="96" t="n">
        <f aca="false">AW186+AX186</f>
        <v>41623.04702</v>
      </c>
      <c r="BD186" s="96" t="n">
        <f aca="false">H186/(100-BE186)*100</f>
        <v>50.39</v>
      </c>
      <c r="BE186" s="96" t="n">
        <v>0</v>
      </c>
      <c r="BF186" s="96" t="n">
        <f aca="false">M186</f>
        <v>0</v>
      </c>
      <c r="BH186" s="96" t="n">
        <f aca="false">G186*AO186</f>
        <v>0</v>
      </c>
      <c r="BI186" s="96" t="n">
        <f aca="false">G186*AP186</f>
        <v>41623.04702</v>
      </c>
      <c r="BJ186" s="96" t="n">
        <f aca="false">G186*H186</f>
        <v>41623.04702</v>
      </c>
      <c r="BK186" s="96" t="s">
        <v>123</v>
      </c>
      <c r="BL186" s="96" t="n">
        <v>712</v>
      </c>
    </row>
    <row r="187" customFormat="false" ht="13.2" hidden="false" customHeight="false" outlineLevel="0" collapsed="false">
      <c r="A187" s="10"/>
      <c r="B187" s="99"/>
      <c r="C187" s="99"/>
      <c r="D187" s="100" t="s">
        <v>422</v>
      </c>
      <c r="E187" s="100"/>
      <c r="F187" s="99"/>
      <c r="G187" s="101" t="n">
        <v>0</v>
      </c>
      <c r="H187" s="99"/>
      <c r="I187" s="99"/>
      <c r="J187" s="99"/>
      <c r="K187" s="99"/>
      <c r="L187" s="99"/>
      <c r="M187" s="99"/>
      <c r="N187" s="34"/>
      <c r="O187" s="10"/>
    </row>
    <row r="188" customFormat="false" ht="13.2" hidden="false" customHeight="false" outlineLevel="0" collapsed="false">
      <c r="A188" s="10"/>
      <c r="B188" s="99"/>
      <c r="C188" s="99"/>
      <c r="D188" s="100" t="s">
        <v>423</v>
      </c>
      <c r="E188" s="100"/>
      <c r="F188" s="99"/>
      <c r="G188" s="101" t="n">
        <v>777.2</v>
      </c>
      <c r="H188" s="99"/>
      <c r="I188" s="99"/>
      <c r="J188" s="99"/>
      <c r="K188" s="99"/>
      <c r="L188" s="99"/>
      <c r="M188" s="99"/>
      <c r="N188" s="34"/>
      <c r="O188" s="10"/>
    </row>
    <row r="189" customFormat="false" ht="13.2" hidden="false" customHeight="false" outlineLevel="0" collapsed="false">
      <c r="A189" s="10"/>
      <c r="B189" s="99"/>
      <c r="C189" s="99"/>
      <c r="D189" s="100" t="s">
        <v>424</v>
      </c>
      <c r="E189" s="100"/>
      <c r="F189" s="99"/>
      <c r="G189" s="101" t="n">
        <v>0</v>
      </c>
      <c r="H189" s="99"/>
      <c r="I189" s="99"/>
      <c r="J189" s="99"/>
      <c r="K189" s="99"/>
      <c r="L189" s="99"/>
      <c r="M189" s="99"/>
      <c r="N189" s="34"/>
      <c r="O189" s="10"/>
    </row>
    <row r="190" customFormat="false" ht="13.2" hidden="false" customHeight="false" outlineLevel="0" collapsed="false">
      <c r="A190" s="10"/>
      <c r="B190" s="99"/>
      <c r="C190" s="99"/>
      <c r="D190" s="100" t="s">
        <v>425</v>
      </c>
      <c r="E190" s="100"/>
      <c r="F190" s="99"/>
      <c r="G190" s="101" t="n">
        <v>48.818</v>
      </c>
      <c r="H190" s="99"/>
      <c r="I190" s="99"/>
      <c r="J190" s="99"/>
      <c r="K190" s="99"/>
      <c r="L190" s="99"/>
      <c r="M190" s="99"/>
      <c r="N190" s="34"/>
      <c r="O190" s="10"/>
    </row>
    <row r="191" customFormat="false" ht="13.2" hidden="false" customHeight="false" outlineLevel="0" collapsed="false">
      <c r="A191" s="95" t="s">
        <v>426</v>
      </c>
      <c r="B191" s="15"/>
      <c r="C191" s="15" t="s">
        <v>427</v>
      </c>
      <c r="D191" s="15" t="s">
        <v>428</v>
      </c>
      <c r="E191" s="15"/>
      <c r="F191" s="15" t="s">
        <v>118</v>
      </c>
      <c r="G191" s="96" t="n">
        <v>777.2</v>
      </c>
      <c r="H191" s="96" t="n">
        <v>516.01</v>
      </c>
      <c r="I191" s="96" t="n">
        <f aca="false">G191*AO191</f>
        <v>67655.2603373966</v>
      </c>
      <c r="J191" s="96" t="n">
        <f aca="false">G191*AP191</f>
        <v>333387.711662603</v>
      </c>
      <c r="K191" s="96" t="n">
        <f aca="false">G191*H191</f>
        <v>401042.972</v>
      </c>
      <c r="L191" s="96" t="n">
        <v>0</v>
      </c>
      <c r="M191" s="96" t="n">
        <f aca="false">G191*L191</f>
        <v>0</v>
      </c>
      <c r="N191" s="97" t="s">
        <v>119</v>
      </c>
      <c r="O191" s="10"/>
      <c r="Z191" s="96" t="n">
        <f aca="false">IF(AQ191="5",BJ191,0)</f>
        <v>0</v>
      </c>
      <c r="AB191" s="96" t="n">
        <f aca="false">IF(AQ191="1",BH191,0)</f>
        <v>0</v>
      </c>
      <c r="AC191" s="96" t="n">
        <f aca="false">IF(AQ191="1",BI191,0)</f>
        <v>0</v>
      </c>
      <c r="AD191" s="96" t="n">
        <f aca="false">IF(AQ191="7",BH191,0)</f>
        <v>67655.2603373966</v>
      </c>
      <c r="AE191" s="96" t="n">
        <f aca="false">IF(AQ191="7",BI191,0)</f>
        <v>333387.711662603</v>
      </c>
      <c r="AF191" s="96" t="n">
        <f aca="false">IF(AQ191="2",BH191,0)</f>
        <v>0</v>
      </c>
      <c r="AG191" s="96" t="n">
        <f aca="false">IF(AQ191="2",BI191,0)</f>
        <v>0</v>
      </c>
      <c r="AH191" s="96" t="n">
        <f aca="false">IF(AQ191="0",BJ191,0)</f>
        <v>0</v>
      </c>
      <c r="AI191" s="74"/>
      <c r="AJ191" s="96" t="n">
        <f aca="false">IF(AN191=0,K191,0)</f>
        <v>0</v>
      </c>
      <c r="AK191" s="96" t="n">
        <f aca="false">IF(AN191=15,K191,0)</f>
        <v>401042.972</v>
      </c>
      <c r="AL191" s="96" t="n">
        <f aca="false">IF(AN191=21,K191,0)</f>
        <v>0</v>
      </c>
      <c r="AN191" s="96" t="n">
        <v>15</v>
      </c>
      <c r="AO191" s="96" t="n">
        <f aca="false">H191*0.168698281882363</f>
        <v>87.0500004341181</v>
      </c>
      <c r="AP191" s="96" t="n">
        <f aca="false">H191*(1-0.168698281882363)</f>
        <v>428.959999565882</v>
      </c>
      <c r="AQ191" s="98" t="s">
        <v>144</v>
      </c>
      <c r="AV191" s="96" t="n">
        <f aca="false">AW191+AX191</f>
        <v>401042.972</v>
      </c>
      <c r="AW191" s="96" t="n">
        <f aca="false">G191*AO191</f>
        <v>67655.2603373966</v>
      </c>
      <c r="AX191" s="96" t="n">
        <f aca="false">G191*AP191</f>
        <v>333387.711662603</v>
      </c>
      <c r="AY191" s="98" t="s">
        <v>397</v>
      </c>
      <c r="AZ191" s="98" t="s">
        <v>398</v>
      </c>
      <c r="BA191" s="74" t="s">
        <v>122</v>
      </c>
      <c r="BC191" s="96" t="n">
        <f aca="false">AW191+AX191</f>
        <v>401042.972</v>
      </c>
      <c r="BD191" s="96" t="n">
        <f aca="false">H191/(100-BE191)*100</f>
        <v>516.01</v>
      </c>
      <c r="BE191" s="96" t="n">
        <v>0</v>
      </c>
      <c r="BF191" s="96" t="n">
        <f aca="false">M191</f>
        <v>0</v>
      </c>
      <c r="BH191" s="96" t="n">
        <f aca="false">G191*AO191</f>
        <v>67655.2603373966</v>
      </c>
      <c r="BI191" s="96" t="n">
        <f aca="false">G191*AP191</f>
        <v>333387.711662603</v>
      </c>
      <c r="BJ191" s="96" t="n">
        <f aca="false">G191*H191</f>
        <v>401042.972</v>
      </c>
      <c r="BK191" s="96" t="s">
        <v>123</v>
      </c>
      <c r="BL191" s="96" t="n">
        <v>712</v>
      </c>
    </row>
    <row r="192" customFormat="false" ht="13.2" hidden="false" customHeight="false" outlineLevel="0" collapsed="false">
      <c r="A192" s="10"/>
      <c r="B192" s="99"/>
      <c r="C192" s="99"/>
      <c r="D192" s="100" t="s">
        <v>423</v>
      </c>
      <c r="E192" s="100"/>
      <c r="F192" s="99"/>
      <c r="G192" s="101" t="n">
        <v>777.2</v>
      </c>
      <c r="H192" s="99"/>
      <c r="I192" s="99"/>
      <c r="J192" s="99"/>
      <c r="K192" s="99"/>
      <c r="L192" s="99"/>
      <c r="M192" s="99"/>
      <c r="N192" s="34"/>
      <c r="O192" s="10"/>
    </row>
    <row r="193" customFormat="false" ht="13.2" hidden="false" customHeight="false" outlineLevel="0" collapsed="false">
      <c r="A193" s="95" t="s">
        <v>171</v>
      </c>
      <c r="B193" s="15"/>
      <c r="C193" s="15" t="s">
        <v>429</v>
      </c>
      <c r="D193" s="15" t="s">
        <v>430</v>
      </c>
      <c r="E193" s="15"/>
      <c r="F193" s="15" t="s">
        <v>176</v>
      </c>
      <c r="G193" s="96" t="n">
        <v>16</v>
      </c>
      <c r="H193" s="96" t="n">
        <v>266</v>
      </c>
      <c r="I193" s="96" t="n">
        <f aca="false">G193*AO193</f>
        <v>1416.8</v>
      </c>
      <c r="J193" s="96" t="n">
        <f aca="false">G193*AP193</f>
        <v>2839.2</v>
      </c>
      <c r="K193" s="96" t="n">
        <f aca="false">G193*H193</f>
        <v>4256</v>
      </c>
      <c r="L193" s="96" t="n">
        <v>0.00031</v>
      </c>
      <c r="M193" s="96" t="n">
        <f aca="false">G193*L193</f>
        <v>0.00496</v>
      </c>
      <c r="N193" s="97" t="s">
        <v>119</v>
      </c>
      <c r="O193" s="10"/>
      <c r="Z193" s="96" t="n">
        <f aca="false">IF(AQ193="5",BJ193,0)</f>
        <v>0</v>
      </c>
      <c r="AB193" s="96" t="n">
        <f aca="false">IF(AQ193="1",BH193,0)</f>
        <v>0</v>
      </c>
      <c r="AC193" s="96" t="n">
        <f aca="false">IF(AQ193="1",BI193,0)</f>
        <v>0</v>
      </c>
      <c r="AD193" s="96" t="n">
        <f aca="false">IF(AQ193="7",BH193,0)</f>
        <v>1416.8</v>
      </c>
      <c r="AE193" s="96" t="n">
        <f aca="false">IF(AQ193="7",BI193,0)</f>
        <v>2839.2</v>
      </c>
      <c r="AF193" s="96" t="n">
        <f aca="false">IF(AQ193="2",BH193,0)</f>
        <v>0</v>
      </c>
      <c r="AG193" s="96" t="n">
        <f aca="false">IF(AQ193="2",BI193,0)</f>
        <v>0</v>
      </c>
      <c r="AH193" s="96" t="n">
        <f aca="false">IF(AQ193="0",BJ193,0)</f>
        <v>0</v>
      </c>
      <c r="AI193" s="74"/>
      <c r="AJ193" s="96" t="n">
        <f aca="false">IF(AN193=0,K193,0)</f>
        <v>0</v>
      </c>
      <c r="AK193" s="96" t="n">
        <f aca="false">IF(AN193=15,K193,0)</f>
        <v>4256</v>
      </c>
      <c r="AL193" s="96" t="n">
        <f aca="false">IF(AN193=21,K193,0)</f>
        <v>0</v>
      </c>
      <c r="AN193" s="96" t="n">
        <v>15</v>
      </c>
      <c r="AO193" s="96" t="n">
        <f aca="false">H193*0.332894736842105</f>
        <v>88.5499999999999</v>
      </c>
      <c r="AP193" s="96" t="n">
        <f aca="false">H193*(1-0.332894736842105)</f>
        <v>177.45</v>
      </c>
      <c r="AQ193" s="98" t="s">
        <v>144</v>
      </c>
      <c r="AV193" s="96" t="n">
        <f aca="false">AW193+AX193</f>
        <v>4256</v>
      </c>
      <c r="AW193" s="96" t="n">
        <f aca="false">G193*AO193</f>
        <v>1416.8</v>
      </c>
      <c r="AX193" s="96" t="n">
        <f aca="false">G193*AP193</f>
        <v>2839.2</v>
      </c>
      <c r="AY193" s="98" t="s">
        <v>397</v>
      </c>
      <c r="AZ193" s="98" t="s">
        <v>398</v>
      </c>
      <c r="BA193" s="74" t="s">
        <v>122</v>
      </c>
      <c r="BC193" s="96" t="n">
        <f aca="false">AW193+AX193</f>
        <v>4256</v>
      </c>
      <c r="BD193" s="96" t="n">
        <f aca="false">H193/(100-BE193)*100</f>
        <v>266</v>
      </c>
      <c r="BE193" s="96" t="n">
        <v>0</v>
      </c>
      <c r="BF193" s="96" t="n">
        <f aca="false">M193</f>
        <v>0.00496</v>
      </c>
      <c r="BH193" s="96" t="n">
        <f aca="false">G193*AO193</f>
        <v>1416.8</v>
      </c>
      <c r="BI193" s="96" t="n">
        <f aca="false">G193*AP193</f>
        <v>2839.2</v>
      </c>
      <c r="BJ193" s="96" t="n">
        <f aca="false">G193*H193</f>
        <v>4256</v>
      </c>
      <c r="BK193" s="96" t="s">
        <v>123</v>
      </c>
      <c r="BL193" s="96" t="n">
        <v>712</v>
      </c>
    </row>
    <row r="194" customFormat="false" ht="13.2" hidden="false" customHeight="false" outlineLevel="0" collapsed="false">
      <c r="A194" s="10"/>
      <c r="B194" s="99"/>
      <c r="C194" s="99"/>
      <c r="D194" s="100" t="s">
        <v>431</v>
      </c>
      <c r="E194" s="100"/>
      <c r="F194" s="99"/>
      <c r="G194" s="101" t="n">
        <v>0</v>
      </c>
      <c r="H194" s="99"/>
      <c r="I194" s="99"/>
      <c r="J194" s="99"/>
      <c r="K194" s="99"/>
      <c r="L194" s="99"/>
      <c r="M194" s="99"/>
      <c r="N194" s="34"/>
      <c r="O194" s="10"/>
    </row>
    <row r="195" customFormat="false" ht="13.2" hidden="false" customHeight="false" outlineLevel="0" collapsed="false">
      <c r="A195" s="10"/>
      <c r="B195" s="99"/>
      <c r="C195" s="99"/>
      <c r="D195" s="100" t="s">
        <v>200</v>
      </c>
      <c r="E195" s="100"/>
      <c r="F195" s="99"/>
      <c r="G195" s="101" t="n">
        <v>16</v>
      </c>
      <c r="H195" s="99"/>
      <c r="I195" s="99"/>
      <c r="J195" s="99"/>
      <c r="K195" s="99"/>
      <c r="L195" s="99"/>
      <c r="M195" s="99"/>
      <c r="N195" s="34"/>
      <c r="O195" s="10"/>
    </row>
    <row r="196" customFormat="false" ht="13.2" hidden="false" customHeight="false" outlineLevel="0" collapsed="false">
      <c r="A196" s="95" t="s">
        <v>189</v>
      </c>
      <c r="B196" s="15"/>
      <c r="C196" s="15" t="s">
        <v>432</v>
      </c>
      <c r="D196" s="15" t="s">
        <v>433</v>
      </c>
      <c r="E196" s="15"/>
      <c r="F196" s="15" t="s">
        <v>220</v>
      </c>
      <c r="G196" s="96" t="n">
        <v>175</v>
      </c>
      <c r="H196" s="96" t="n">
        <v>242.5</v>
      </c>
      <c r="I196" s="96" t="n">
        <f aca="false">G196*AO196</f>
        <v>21329</v>
      </c>
      <c r="J196" s="96" t="n">
        <f aca="false">G196*AP196</f>
        <v>21108.5</v>
      </c>
      <c r="K196" s="96" t="n">
        <f aca="false">G196*H196</f>
        <v>42437.5</v>
      </c>
      <c r="L196" s="96" t="n">
        <v>0.00184</v>
      </c>
      <c r="M196" s="96" t="n">
        <f aca="false">G196*L196</f>
        <v>0.322</v>
      </c>
      <c r="N196" s="97" t="s">
        <v>434</v>
      </c>
      <c r="O196" s="10"/>
      <c r="Z196" s="96" t="n">
        <f aca="false">IF(AQ196="5",BJ196,0)</f>
        <v>0</v>
      </c>
      <c r="AB196" s="96" t="n">
        <f aca="false">IF(AQ196="1",BH196,0)</f>
        <v>0</v>
      </c>
      <c r="AC196" s="96" t="n">
        <f aca="false">IF(AQ196="1",BI196,0)</f>
        <v>0</v>
      </c>
      <c r="AD196" s="96" t="n">
        <f aca="false">IF(AQ196="7",BH196,0)</f>
        <v>21329</v>
      </c>
      <c r="AE196" s="96" t="n">
        <f aca="false">IF(AQ196="7",BI196,0)</f>
        <v>21108.5</v>
      </c>
      <c r="AF196" s="96" t="n">
        <f aca="false">IF(AQ196="2",BH196,0)</f>
        <v>0</v>
      </c>
      <c r="AG196" s="96" t="n">
        <f aca="false">IF(AQ196="2",BI196,0)</f>
        <v>0</v>
      </c>
      <c r="AH196" s="96" t="n">
        <f aca="false">IF(AQ196="0",BJ196,0)</f>
        <v>0</v>
      </c>
      <c r="AI196" s="74"/>
      <c r="AJ196" s="96" t="n">
        <f aca="false">IF(AN196=0,K196,0)</f>
        <v>0</v>
      </c>
      <c r="AK196" s="96" t="n">
        <f aca="false">IF(AN196=15,K196,0)</f>
        <v>42437.5</v>
      </c>
      <c r="AL196" s="96" t="n">
        <f aca="false">IF(AN196=21,K196,0)</f>
        <v>0</v>
      </c>
      <c r="AN196" s="96" t="n">
        <v>15</v>
      </c>
      <c r="AO196" s="96" t="n">
        <f aca="false">H196*0.50259793814433</f>
        <v>121.88</v>
      </c>
      <c r="AP196" s="96" t="n">
        <f aca="false">H196*(1-0.50259793814433)</f>
        <v>120.62</v>
      </c>
      <c r="AQ196" s="98" t="s">
        <v>144</v>
      </c>
      <c r="AV196" s="96" t="n">
        <f aca="false">AW196+AX196</f>
        <v>42437.5</v>
      </c>
      <c r="AW196" s="96" t="n">
        <f aca="false">G196*AO196</f>
        <v>21329</v>
      </c>
      <c r="AX196" s="96" t="n">
        <f aca="false">G196*AP196</f>
        <v>21108.5</v>
      </c>
      <c r="AY196" s="98" t="s">
        <v>397</v>
      </c>
      <c r="AZ196" s="98" t="s">
        <v>398</v>
      </c>
      <c r="BA196" s="74" t="s">
        <v>122</v>
      </c>
      <c r="BC196" s="96" t="n">
        <f aca="false">AW196+AX196</f>
        <v>42437.5</v>
      </c>
      <c r="BD196" s="96" t="n">
        <f aca="false">H196/(100-BE196)*100</f>
        <v>242.5</v>
      </c>
      <c r="BE196" s="96" t="n">
        <v>0</v>
      </c>
      <c r="BF196" s="96" t="n">
        <f aca="false">M196</f>
        <v>0.322</v>
      </c>
      <c r="BH196" s="96" t="n">
        <f aca="false">G196*AO196</f>
        <v>21329</v>
      </c>
      <c r="BI196" s="96" t="n">
        <f aca="false">G196*AP196</f>
        <v>21108.5</v>
      </c>
      <c r="BJ196" s="96" t="n">
        <f aca="false">G196*H196</f>
        <v>42437.5</v>
      </c>
      <c r="BK196" s="96" t="s">
        <v>123</v>
      </c>
      <c r="BL196" s="96" t="n">
        <v>712</v>
      </c>
    </row>
    <row r="197" customFormat="false" ht="13.2" hidden="false" customHeight="false" outlineLevel="0" collapsed="false">
      <c r="A197" s="95" t="s">
        <v>435</v>
      </c>
      <c r="B197" s="15"/>
      <c r="C197" s="15" t="s">
        <v>436</v>
      </c>
      <c r="D197" s="15" t="s">
        <v>437</v>
      </c>
      <c r="E197" s="15"/>
      <c r="F197" s="15" t="s">
        <v>220</v>
      </c>
      <c r="G197" s="96" t="n">
        <v>220</v>
      </c>
      <c r="H197" s="96" t="n">
        <v>147.5</v>
      </c>
      <c r="I197" s="96" t="n">
        <f aca="false">G197*AO197</f>
        <v>11490.6</v>
      </c>
      <c r="J197" s="96" t="n">
        <f aca="false">G197*AP197</f>
        <v>20959.4</v>
      </c>
      <c r="K197" s="96" t="n">
        <f aca="false">G197*H197</f>
        <v>32450</v>
      </c>
      <c r="L197" s="96" t="n">
        <v>0.00076</v>
      </c>
      <c r="M197" s="96" t="n">
        <f aca="false">G197*L197</f>
        <v>0.1672</v>
      </c>
      <c r="N197" s="97" t="s">
        <v>119</v>
      </c>
      <c r="O197" s="10"/>
      <c r="Z197" s="96" t="n">
        <f aca="false">IF(AQ197="5",BJ197,0)</f>
        <v>0</v>
      </c>
      <c r="AB197" s="96" t="n">
        <f aca="false">IF(AQ197="1",BH197,0)</f>
        <v>0</v>
      </c>
      <c r="AC197" s="96" t="n">
        <f aca="false">IF(AQ197="1",BI197,0)</f>
        <v>0</v>
      </c>
      <c r="AD197" s="96" t="n">
        <f aca="false">IF(AQ197="7",BH197,0)</f>
        <v>11490.6</v>
      </c>
      <c r="AE197" s="96" t="n">
        <f aca="false">IF(AQ197="7",BI197,0)</f>
        <v>20959.4</v>
      </c>
      <c r="AF197" s="96" t="n">
        <f aca="false">IF(AQ197="2",BH197,0)</f>
        <v>0</v>
      </c>
      <c r="AG197" s="96" t="n">
        <f aca="false">IF(AQ197="2",BI197,0)</f>
        <v>0</v>
      </c>
      <c r="AH197" s="96" t="n">
        <f aca="false">IF(AQ197="0",BJ197,0)</f>
        <v>0</v>
      </c>
      <c r="AI197" s="74"/>
      <c r="AJ197" s="96" t="n">
        <f aca="false">IF(AN197=0,K197,0)</f>
        <v>0</v>
      </c>
      <c r="AK197" s="96" t="n">
        <f aca="false">IF(AN197=15,K197,0)</f>
        <v>32450</v>
      </c>
      <c r="AL197" s="96" t="n">
        <f aca="false">IF(AN197=21,K197,0)</f>
        <v>0</v>
      </c>
      <c r="AN197" s="96" t="n">
        <v>15</v>
      </c>
      <c r="AO197" s="96" t="n">
        <f aca="false">H197*0.354101694915254</f>
        <v>52.23</v>
      </c>
      <c r="AP197" s="96" t="n">
        <f aca="false">H197*(1-0.354101694915254)</f>
        <v>95.27</v>
      </c>
      <c r="AQ197" s="98" t="s">
        <v>144</v>
      </c>
      <c r="AV197" s="96" t="n">
        <f aca="false">AW197+AX197</f>
        <v>32450</v>
      </c>
      <c r="AW197" s="96" t="n">
        <f aca="false">G197*AO197</f>
        <v>11490.6</v>
      </c>
      <c r="AX197" s="96" t="n">
        <f aca="false">G197*AP197</f>
        <v>20959.4</v>
      </c>
      <c r="AY197" s="98" t="s">
        <v>397</v>
      </c>
      <c r="AZ197" s="98" t="s">
        <v>398</v>
      </c>
      <c r="BA197" s="74" t="s">
        <v>122</v>
      </c>
      <c r="BC197" s="96" t="n">
        <f aca="false">AW197+AX197</f>
        <v>32450</v>
      </c>
      <c r="BD197" s="96" t="n">
        <f aca="false">H197/(100-BE197)*100</f>
        <v>147.5</v>
      </c>
      <c r="BE197" s="96" t="n">
        <v>0</v>
      </c>
      <c r="BF197" s="96" t="n">
        <f aca="false">M197</f>
        <v>0.1672</v>
      </c>
      <c r="BH197" s="96" t="n">
        <f aca="false">G197*AO197</f>
        <v>11490.6</v>
      </c>
      <c r="BI197" s="96" t="n">
        <f aca="false">G197*AP197</f>
        <v>20959.4</v>
      </c>
      <c r="BJ197" s="96" t="n">
        <f aca="false">G197*H197</f>
        <v>32450</v>
      </c>
      <c r="BK197" s="96" t="s">
        <v>123</v>
      </c>
      <c r="BL197" s="96" t="n">
        <v>712</v>
      </c>
    </row>
    <row r="198" customFormat="false" ht="13.2" hidden="false" customHeight="false" outlineLevel="0" collapsed="false">
      <c r="A198" s="95" t="s">
        <v>438</v>
      </c>
      <c r="B198" s="15"/>
      <c r="C198" s="15" t="s">
        <v>439</v>
      </c>
      <c r="D198" s="15" t="s">
        <v>440</v>
      </c>
      <c r="E198" s="15"/>
      <c r="F198" s="15" t="s">
        <v>220</v>
      </c>
      <c r="G198" s="96" t="n">
        <v>220</v>
      </c>
      <c r="H198" s="96" t="n">
        <v>147.5</v>
      </c>
      <c r="I198" s="96" t="n">
        <f aca="false">G198*AO198</f>
        <v>11490.6</v>
      </c>
      <c r="J198" s="96" t="n">
        <f aca="false">G198*AP198</f>
        <v>20959.4</v>
      </c>
      <c r="K198" s="96" t="n">
        <f aca="false">G198*H198</f>
        <v>32450</v>
      </c>
      <c r="L198" s="96" t="n">
        <v>0.00076</v>
      </c>
      <c r="M198" s="96" t="n">
        <f aca="false">G198*L198</f>
        <v>0.1672</v>
      </c>
      <c r="N198" s="97" t="s">
        <v>119</v>
      </c>
      <c r="O198" s="10"/>
      <c r="Z198" s="96" t="n">
        <f aca="false">IF(AQ198="5",BJ198,0)</f>
        <v>0</v>
      </c>
      <c r="AB198" s="96" t="n">
        <f aca="false">IF(AQ198="1",BH198,0)</f>
        <v>0</v>
      </c>
      <c r="AC198" s="96" t="n">
        <f aca="false">IF(AQ198="1",BI198,0)</f>
        <v>0</v>
      </c>
      <c r="AD198" s="96" t="n">
        <f aca="false">IF(AQ198="7",BH198,0)</f>
        <v>11490.6</v>
      </c>
      <c r="AE198" s="96" t="n">
        <f aca="false">IF(AQ198="7",BI198,0)</f>
        <v>20959.4</v>
      </c>
      <c r="AF198" s="96" t="n">
        <f aca="false">IF(AQ198="2",BH198,0)</f>
        <v>0</v>
      </c>
      <c r="AG198" s="96" t="n">
        <f aca="false">IF(AQ198="2",BI198,0)</f>
        <v>0</v>
      </c>
      <c r="AH198" s="96" t="n">
        <f aca="false">IF(AQ198="0",BJ198,0)</f>
        <v>0</v>
      </c>
      <c r="AI198" s="74"/>
      <c r="AJ198" s="96" t="n">
        <f aca="false">IF(AN198=0,K198,0)</f>
        <v>0</v>
      </c>
      <c r="AK198" s="96" t="n">
        <f aca="false">IF(AN198=15,K198,0)</f>
        <v>32450</v>
      </c>
      <c r="AL198" s="96" t="n">
        <f aca="false">IF(AN198=21,K198,0)</f>
        <v>0</v>
      </c>
      <c r="AN198" s="96" t="n">
        <v>15</v>
      </c>
      <c r="AO198" s="96" t="n">
        <f aca="false">H198*0.354101694915254</f>
        <v>52.23</v>
      </c>
      <c r="AP198" s="96" t="n">
        <f aca="false">H198*(1-0.354101694915254)</f>
        <v>95.27</v>
      </c>
      <c r="AQ198" s="98" t="s">
        <v>144</v>
      </c>
      <c r="AV198" s="96" t="n">
        <f aca="false">AW198+AX198</f>
        <v>32450</v>
      </c>
      <c r="AW198" s="96" t="n">
        <f aca="false">G198*AO198</f>
        <v>11490.6</v>
      </c>
      <c r="AX198" s="96" t="n">
        <f aca="false">G198*AP198</f>
        <v>20959.4</v>
      </c>
      <c r="AY198" s="98" t="s">
        <v>397</v>
      </c>
      <c r="AZ198" s="98" t="s">
        <v>398</v>
      </c>
      <c r="BA198" s="74" t="s">
        <v>122</v>
      </c>
      <c r="BC198" s="96" t="n">
        <f aca="false">AW198+AX198</f>
        <v>32450</v>
      </c>
      <c r="BD198" s="96" t="n">
        <f aca="false">H198/(100-BE198)*100</f>
        <v>147.5</v>
      </c>
      <c r="BE198" s="96" t="n">
        <v>0</v>
      </c>
      <c r="BF198" s="96" t="n">
        <f aca="false">M198</f>
        <v>0.1672</v>
      </c>
      <c r="BH198" s="96" t="n">
        <f aca="false">G198*AO198</f>
        <v>11490.6</v>
      </c>
      <c r="BI198" s="96" t="n">
        <f aca="false">G198*AP198</f>
        <v>20959.4</v>
      </c>
      <c r="BJ198" s="96" t="n">
        <f aca="false">G198*H198</f>
        <v>32450</v>
      </c>
      <c r="BK198" s="96" t="s">
        <v>123</v>
      </c>
      <c r="BL198" s="96" t="n">
        <v>712</v>
      </c>
    </row>
    <row r="199" customFormat="false" ht="13.2" hidden="false" customHeight="false" outlineLevel="0" collapsed="false">
      <c r="A199" s="95" t="s">
        <v>441</v>
      </c>
      <c r="B199" s="15"/>
      <c r="C199" s="15" t="s">
        <v>442</v>
      </c>
      <c r="D199" s="15" t="s">
        <v>443</v>
      </c>
      <c r="E199" s="15"/>
      <c r="F199" s="15" t="s">
        <v>220</v>
      </c>
      <c r="G199" s="96" t="n">
        <v>140</v>
      </c>
      <c r="H199" s="96" t="n">
        <v>44.21</v>
      </c>
      <c r="I199" s="96" t="n">
        <f aca="false">G199*AO199</f>
        <v>1072.4</v>
      </c>
      <c r="J199" s="96" t="n">
        <f aca="false">G199*AP199</f>
        <v>5117</v>
      </c>
      <c r="K199" s="96" t="n">
        <f aca="false">G199*H199</f>
        <v>6189.4</v>
      </c>
      <c r="L199" s="96" t="n">
        <v>0.00034</v>
      </c>
      <c r="M199" s="96" t="n">
        <f aca="false">G199*L199</f>
        <v>0.0476</v>
      </c>
      <c r="N199" s="97" t="s">
        <v>119</v>
      </c>
      <c r="O199" s="10"/>
      <c r="Z199" s="96" t="n">
        <f aca="false">IF(AQ199="5",BJ199,0)</f>
        <v>0</v>
      </c>
      <c r="AB199" s="96" t="n">
        <f aca="false">IF(AQ199="1",BH199,0)</f>
        <v>0</v>
      </c>
      <c r="AC199" s="96" t="n">
        <f aca="false">IF(AQ199="1",BI199,0)</f>
        <v>0</v>
      </c>
      <c r="AD199" s="96" t="n">
        <f aca="false">IF(AQ199="7",BH199,0)</f>
        <v>1072.4</v>
      </c>
      <c r="AE199" s="96" t="n">
        <f aca="false">IF(AQ199="7",BI199,0)</f>
        <v>5117</v>
      </c>
      <c r="AF199" s="96" t="n">
        <f aca="false">IF(AQ199="2",BH199,0)</f>
        <v>0</v>
      </c>
      <c r="AG199" s="96" t="n">
        <f aca="false">IF(AQ199="2",BI199,0)</f>
        <v>0</v>
      </c>
      <c r="AH199" s="96" t="n">
        <f aca="false">IF(AQ199="0",BJ199,0)</f>
        <v>0</v>
      </c>
      <c r="AI199" s="74"/>
      <c r="AJ199" s="96" t="n">
        <f aca="false">IF(AN199=0,K199,0)</f>
        <v>0</v>
      </c>
      <c r="AK199" s="96" t="n">
        <f aca="false">IF(AN199=15,K199,0)</f>
        <v>6189.4</v>
      </c>
      <c r="AL199" s="96" t="n">
        <f aca="false">IF(AN199=21,K199,0)</f>
        <v>0</v>
      </c>
      <c r="AN199" s="96" t="n">
        <v>15</v>
      </c>
      <c r="AO199" s="96" t="n">
        <f aca="false">H199*0.173263967428184</f>
        <v>7.66000000000002</v>
      </c>
      <c r="AP199" s="96" t="n">
        <f aca="false">H199*(1-0.173263967428184)</f>
        <v>36.55</v>
      </c>
      <c r="AQ199" s="98" t="s">
        <v>144</v>
      </c>
      <c r="AV199" s="96" t="n">
        <f aca="false">AW199+AX199</f>
        <v>6189.4</v>
      </c>
      <c r="AW199" s="96" t="n">
        <f aca="false">G199*AO199</f>
        <v>1072.4</v>
      </c>
      <c r="AX199" s="96" t="n">
        <f aca="false">G199*AP199</f>
        <v>5117</v>
      </c>
      <c r="AY199" s="98" t="s">
        <v>397</v>
      </c>
      <c r="AZ199" s="98" t="s">
        <v>398</v>
      </c>
      <c r="BA199" s="74" t="s">
        <v>122</v>
      </c>
      <c r="BC199" s="96" t="n">
        <f aca="false">AW199+AX199</f>
        <v>6189.4</v>
      </c>
      <c r="BD199" s="96" t="n">
        <f aca="false">H199/(100-BE199)*100</f>
        <v>44.21</v>
      </c>
      <c r="BE199" s="96" t="n">
        <v>0</v>
      </c>
      <c r="BF199" s="96" t="n">
        <f aca="false">M199</f>
        <v>0.0476</v>
      </c>
      <c r="BH199" s="96" t="n">
        <f aca="false">G199*AO199</f>
        <v>1072.4</v>
      </c>
      <c r="BI199" s="96" t="n">
        <f aca="false">G199*AP199</f>
        <v>5117</v>
      </c>
      <c r="BJ199" s="96" t="n">
        <f aca="false">G199*H199</f>
        <v>6189.4</v>
      </c>
      <c r="BK199" s="96" t="s">
        <v>123</v>
      </c>
      <c r="BL199" s="96" t="n">
        <v>712</v>
      </c>
    </row>
    <row r="200" customFormat="false" ht="13.2" hidden="false" customHeight="false" outlineLevel="0" collapsed="false">
      <c r="A200" s="95" t="s">
        <v>444</v>
      </c>
      <c r="B200" s="15"/>
      <c r="C200" s="15" t="s">
        <v>445</v>
      </c>
      <c r="D200" s="15" t="s">
        <v>446</v>
      </c>
      <c r="E200" s="15"/>
      <c r="F200" s="15" t="s">
        <v>118</v>
      </c>
      <c r="G200" s="96" t="n">
        <v>908.6198</v>
      </c>
      <c r="H200" s="96" t="n">
        <v>27.8</v>
      </c>
      <c r="I200" s="96" t="n">
        <f aca="false">G200*AO200</f>
        <v>25259.63044</v>
      </c>
      <c r="J200" s="96" t="n">
        <f aca="false">G200*AP200</f>
        <v>0</v>
      </c>
      <c r="K200" s="96" t="n">
        <f aca="false">G200*H200</f>
        <v>25259.63044</v>
      </c>
      <c r="L200" s="96" t="n">
        <v>0.00028</v>
      </c>
      <c r="M200" s="96" t="n">
        <f aca="false">G200*L200</f>
        <v>0.254413544</v>
      </c>
      <c r="N200" s="97" t="s">
        <v>119</v>
      </c>
      <c r="O200" s="10"/>
      <c r="Z200" s="96" t="n">
        <f aca="false">IF(AQ200="5",BJ200,0)</f>
        <v>0</v>
      </c>
      <c r="AB200" s="96" t="n">
        <f aca="false">IF(AQ200="1",BH200,0)</f>
        <v>0</v>
      </c>
      <c r="AC200" s="96" t="n">
        <f aca="false">IF(AQ200="1",BI200,0)</f>
        <v>0</v>
      </c>
      <c r="AD200" s="96" t="n">
        <f aca="false">IF(AQ200="7",BH200,0)</f>
        <v>25259.63044</v>
      </c>
      <c r="AE200" s="96" t="n">
        <f aca="false">IF(AQ200="7",BI200,0)</f>
        <v>0</v>
      </c>
      <c r="AF200" s="96" t="n">
        <f aca="false">IF(AQ200="2",BH200,0)</f>
        <v>0</v>
      </c>
      <c r="AG200" s="96" t="n">
        <f aca="false">IF(AQ200="2",BI200,0)</f>
        <v>0</v>
      </c>
      <c r="AH200" s="96" t="n">
        <f aca="false">IF(AQ200="0",BJ200,0)</f>
        <v>0</v>
      </c>
      <c r="AI200" s="74"/>
      <c r="AJ200" s="96" t="n">
        <f aca="false">IF(AN200=0,K200,0)</f>
        <v>0</v>
      </c>
      <c r="AK200" s="96" t="n">
        <f aca="false">IF(AN200=15,K200,0)</f>
        <v>25259.63044</v>
      </c>
      <c r="AL200" s="96" t="n">
        <f aca="false">IF(AN200=21,K200,0)</f>
        <v>0</v>
      </c>
      <c r="AN200" s="96" t="n">
        <v>15</v>
      </c>
      <c r="AO200" s="96" t="n">
        <f aca="false">H200*1</f>
        <v>27.8</v>
      </c>
      <c r="AP200" s="96" t="n">
        <f aca="false">H200*(1-1)</f>
        <v>0</v>
      </c>
      <c r="AQ200" s="98" t="s">
        <v>144</v>
      </c>
      <c r="AV200" s="96" t="n">
        <f aca="false">AW200+AX200</f>
        <v>25259.63044</v>
      </c>
      <c r="AW200" s="96" t="n">
        <f aca="false">G200*AO200</f>
        <v>25259.63044</v>
      </c>
      <c r="AX200" s="96" t="n">
        <f aca="false">G200*AP200</f>
        <v>0</v>
      </c>
      <c r="AY200" s="98" t="s">
        <v>397</v>
      </c>
      <c r="AZ200" s="98" t="s">
        <v>398</v>
      </c>
      <c r="BA200" s="74" t="s">
        <v>122</v>
      </c>
      <c r="BC200" s="96" t="n">
        <f aca="false">AW200+AX200</f>
        <v>25259.63044</v>
      </c>
      <c r="BD200" s="96" t="n">
        <f aca="false">H200/(100-BE200)*100</f>
        <v>27.8</v>
      </c>
      <c r="BE200" s="96" t="n">
        <v>0</v>
      </c>
      <c r="BF200" s="96" t="n">
        <f aca="false">M200</f>
        <v>0.254413544</v>
      </c>
      <c r="BH200" s="96" t="n">
        <f aca="false">G200*AO200</f>
        <v>25259.63044</v>
      </c>
      <c r="BI200" s="96" t="n">
        <f aca="false">G200*AP200</f>
        <v>0</v>
      </c>
      <c r="BJ200" s="96" t="n">
        <f aca="false">G200*H200</f>
        <v>25259.63044</v>
      </c>
      <c r="BK200" s="96" t="s">
        <v>194</v>
      </c>
      <c r="BL200" s="96" t="n">
        <v>712</v>
      </c>
    </row>
    <row r="201" customFormat="false" ht="13.2" hidden="false" customHeight="false" outlineLevel="0" collapsed="false">
      <c r="A201" s="10"/>
      <c r="B201" s="99"/>
      <c r="C201" s="99"/>
      <c r="D201" s="100" t="s">
        <v>447</v>
      </c>
      <c r="E201" s="100"/>
      <c r="F201" s="99"/>
      <c r="G201" s="101" t="n">
        <v>0</v>
      </c>
      <c r="H201" s="99"/>
      <c r="I201" s="99"/>
      <c r="J201" s="99"/>
      <c r="K201" s="99"/>
      <c r="L201" s="99"/>
      <c r="M201" s="99"/>
      <c r="N201" s="34"/>
      <c r="O201" s="10"/>
    </row>
    <row r="202" customFormat="false" ht="13.2" hidden="false" customHeight="false" outlineLevel="0" collapsed="false">
      <c r="A202" s="10"/>
      <c r="B202" s="99"/>
      <c r="C202" s="99"/>
      <c r="D202" s="100" t="s">
        <v>448</v>
      </c>
      <c r="E202" s="100"/>
      <c r="F202" s="99"/>
      <c r="G202" s="101" t="n">
        <v>0</v>
      </c>
      <c r="H202" s="99"/>
      <c r="I202" s="99"/>
      <c r="J202" s="99"/>
      <c r="K202" s="99"/>
      <c r="L202" s="99"/>
      <c r="M202" s="99"/>
      <c r="N202" s="34"/>
      <c r="O202" s="10"/>
    </row>
    <row r="203" customFormat="false" ht="13.2" hidden="false" customHeight="false" outlineLevel="0" collapsed="false">
      <c r="A203" s="10"/>
      <c r="B203" s="99"/>
      <c r="C203" s="99"/>
      <c r="D203" s="100" t="s">
        <v>449</v>
      </c>
      <c r="E203" s="100"/>
      <c r="F203" s="99"/>
      <c r="G203" s="101" t="n">
        <v>0</v>
      </c>
      <c r="H203" s="99"/>
      <c r="I203" s="99"/>
      <c r="J203" s="99"/>
      <c r="K203" s="99"/>
      <c r="L203" s="99"/>
      <c r="M203" s="99"/>
      <c r="N203" s="34"/>
      <c r="O203" s="10"/>
    </row>
    <row r="204" customFormat="false" ht="13.2" hidden="false" customHeight="false" outlineLevel="0" collapsed="false">
      <c r="A204" s="10"/>
      <c r="B204" s="99"/>
      <c r="C204" s="99"/>
      <c r="D204" s="100" t="s">
        <v>450</v>
      </c>
      <c r="E204" s="100"/>
      <c r="F204" s="99"/>
      <c r="G204" s="101" t="n">
        <v>908.6198</v>
      </c>
      <c r="H204" s="99"/>
      <c r="I204" s="99"/>
      <c r="J204" s="99"/>
      <c r="K204" s="99"/>
      <c r="L204" s="99"/>
      <c r="M204" s="99"/>
      <c r="N204" s="34"/>
      <c r="O204" s="10"/>
    </row>
    <row r="205" customFormat="false" ht="13.2" hidden="false" customHeight="false" outlineLevel="0" collapsed="false">
      <c r="A205" s="95" t="s">
        <v>451</v>
      </c>
      <c r="B205" s="15"/>
      <c r="C205" s="15" t="s">
        <v>452</v>
      </c>
      <c r="D205" s="15" t="s">
        <v>453</v>
      </c>
      <c r="E205" s="15"/>
      <c r="F205" s="15" t="s">
        <v>118</v>
      </c>
      <c r="G205" s="96" t="n">
        <v>908.6198</v>
      </c>
      <c r="H205" s="96" t="n">
        <v>251</v>
      </c>
      <c r="I205" s="96" t="n">
        <f aca="false">G205*AO205</f>
        <v>228063.5698</v>
      </c>
      <c r="J205" s="96" t="n">
        <f aca="false">G205*AP205</f>
        <v>0</v>
      </c>
      <c r="K205" s="96" t="n">
        <f aca="false">G205*H205</f>
        <v>228063.5698</v>
      </c>
      <c r="L205" s="96" t="n">
        <v>0.00196</v>
      </c>
      <c r="M205" s="96" t="n">
        <f aca="false">G205*L205</f>
        <v>1.780894808</v>
      </c>
      <c r="N205" s="97" t="s">
        <v>119</v>
      </c>
      <c r="O205" s="10"/>
      <c r="Z205" s="96" t="n">
        <f aca="false">IF(AQ205="5",BJ205,0)</f>
        <v>0</v>
      </c>
      <c r="AB205" s="96" t="n">
        <f aca="false">IF(AQ205="1",BH205,0)</f>
        <v>0</v>
      </c>
      <c r="AC205" s="96" t="n">
        <f aca="false">IF(AQ205="1",BI205,0)</f>
        <v>0</v>
      </c>
      <c r="AD205" s="96" t="n">
        <f aca="false">IF(AQ205="7",BH205,0)</f>
        <v>228063.5698</v>
      </c>
      <c r="AE205" s="96" t="n">
        <f aca="false">IF(AQ205="7",BI205,0)</f>
        <v>0</v>
      </c>
      <c r="AF205" s="96" t="n">
        <f aca="false">IF(AQ205="2",BH205,0)</f>
        <v>0</v>
      </c>
      <c r="AG205" s="96" t="n">
        <f aca="false">IF(AQ205="2",BI205,0)</f>
        <v>0</v>
      </c>
      <c r="AH205" s="96" t="n">
        <f aca="false">IF(AQ205="0",BJ205,0)</f>
        <v>0</v>
      </c>
      <c r="AI205" s="74"/>
      <c r="AJ205" s="96" t="n">
        <f aca="false">IF(AN205=0,K205,0)</f>
        <v>0</v>
      </c>
      <c r="AK205" s="96" t="n">
        <f aca="false">IF(AN205=15,K205,0)</f>
        <v>228063.5698</v>
      </c>
      <c r="AL205" s="96" t="n">
        <f aca="false">IF(AN205=21,K205,0)</f>
        <v>0</v>
      </c>
      <c r="AN205" s="96" t="n">
        <v>15</v>
      </c>
      <c r="AO205" s="96" t="n">
        <f aca="false">H205*1</f>
        <v>251</v>
      </c>
      <c r="AP205" s="96" t="n">
        <f aca="false">H205*(1-1)</f>
        <v>0</v>
      </c>
      <c r="AQ205" s="98" t="s">
        <v>144</v>
      </c>
      <c r="AV205" s="96" t="n">
        <f aca="false">AW205+AX205</f>
        <v>228063.5698</v>
      </c>
      <c r="AW205" s="96" t="n">
        <f aca="false">G205*AO205</f>
        <v>228063.5698</v>
      </c>
      <c r="AX205" s="96" t="n">
        <f aca="false">G205*AP205</f>
        <v>0</v>
      </c>
      <c r="AY205" s="98" t="s">
        <v>397</v>
      </c>
      <c r="AZ205" s="98" t="s">
        <v>398</v>
      </c>
      <c r="BA205" s="74" t="s">
        <v>122</v>
      </c>
      <c r="BC205" s="96" t="n">
        <f aca="false">AW205+AX205</f>
        <v>228063.5698</v>
      </c>
      <c r="BD205" s="96" t="n">
        <f aca="false">H205/(100-BE205)*100</f>
        <v>251</v>
      </c>
      <c r="BE205" s="96" t="n">
        <v>0</v>
      </c>
      <c r="BF205" s="96" t="n">
        <f aca="false">M205</f>
        <v>1.780894808</v>
      </c>
      <c r="BH205" s="96" t="n">
        <f aca="false">G205*AO205</f>
        <v>228063.5698</v>
      </c>
      <c r="BI205" s="96" t="n">
        <f aca="false">G205*AP205</f>
        <v>0</v>
      </c>
      <c r="BJ205" s="96" t="n">
        <f aca="false">G205*H205</f>
        <v>228063.5698</v>
      </c>
      <c r="BK205" s="96" t="s">
        <v>194</v>
      </c>
      <c r="BL205" s="96" t="n">
        <v>712</v>
      </c>
    </row>
    <row r="206" customFormat="false" ht="13.2" hidden="false" customHeight="false" outlineLevel="0" collapsed="false">
      <c r="A206" s="10"/>
      <c r="B206" s="99"/>
      <c r="C206" s="99"/>
      <c r="D206" s="100" t="s">
        <v>454</v>
      </c>
      <c r="E206" s="100"/>
      <c r="F206" s="99"/>
      <c r="G206" s="101" t="n">
        <v>0</v>
      </c>
      <c r="H206" s="99"/>
      <c r="I206" s="99"/>
      <c r="J206" s="99"/>
      <c r="K206" s="99"/>
      <c r="L206" s="99"/>
      <c r="M206" s="99"/>
      <c r="N206" s="34"/>
      <c r="O206" s="10"/>
    </row>
    <row r="207" customFormat="false" ht="13.2" hidden="false" customHeight="false" outlineLevel="0" collapsed="false">
      <c r="A207" s="10"/>
      <c r="B207" s="99"/>
      <c r="C207" s="99"/>
      <c r="D207" s="100" t="s">
        <v>455</v>
      </c>
      <c r="E207" s="100"/>
      <c r="F207" s="99"/>
      <c r="G207" s="101" t="n">
        <v>908.6198</v>
      </c>
      <c r="H207" s="99"/>
      <c r="I207" s="99"/>
      <c r="J207" s="99"/>
      <c r="K207" s="99"/>
      <c r="L207" s="99"/>
      <c r="M207" s="99"/>
      <c r="N207" s="34"/>
      <c r="O207" s="10"/>
    </row>
    <row r="208" customFormat="false" ht="13.2" hidden="false" customHeight="false" outlineLevel="0" collapsed="false">
      <c r="A208" s="95" t="s">
        <v>456</v>
      </c>
      <c r="B208" s="15"/>
      <c r="C208" s="15" t="s">
        <v>457</v>
      </c>
      <c r="D208" s="15" t="s">
        <v>458</v>
      </c>
      <c r="E208" s="15"/>
      <c r="F208" s="15" t="s">
        <v>176</v>
      </c>
      <c r="G208" s="96" t="n">
        <v>16</v>
      </c>
      <c r="H208" s="96" t="n">
        <v>1331</v>
      </c>
      <c r="I208" s="96" t="n">
        <f aca="false">G208*AO208</f>
        <v>18445.92</v>
      </c>
      <c r="J208" s="96" t="n">
        <f aca="false">G208*AP208</f>
        <v>2850.08</v>
      </c>
      <c r="K208" s="96" t="n">
        <f aca="false">G208*H208</f>
        <v>21296</v>
      </c>
      <c r="L208" s="96" t="n">
        <v>0.001</v>
      </c>
      <c r="M208" s="96" t="n">
        <f aca="false">G208*L208</f>
        <v>0.016</v>
      </c>
      <c r="N208" s="97" t="s">
        <v>119</v>
      </c>
      <c r="O208" s="10"/>
      <c r="Z208" s="96" t="n">
        <f aca="false">IF(AQ208="5",BJ208,0)</f>
        <v>0</v>
      </c>
      <c r="AB208" s="96" t="n">
        <f aca="false">IF(AQ208="1",BH208,0)</f>
        <v>0</v>
      </c>
      <c r="AC208" s="96" t="n">
        <f aca="false">IF(AQ208="1",BI208,0)</f>
        <v>0</v>
      </c>
      <c r="AD208" s="96" t="n">
        <f aca="false">IF(AQ208="7",BH208,0)</f>
        <v>18445.92</v>
      </c>
      <c r="AE208" s="96" t="n">
        <f aca="false">IF(AQ208="7",BI208,0)</f>
        <v>2850.08</v>
      </c>
      <c r="AF208" s="96" t="n">
        <f aca="false">IF(AQ208="2",BH208,0)</f>
        <v>0</v>
      </c>
      <c r="AG208" s="96" t="n">
        <f aca="false">IF(AQ208="2",BI208,0)</f>
        <v>0</v>
      </c>
      <c r="AH208" s="96" t="n">
        <f aca="false">IF(AQ208="0",BJ208,0)</f>
        <v>0</v>
      </c>
      <c r="AI208" s="74"/>
      <c r="AJ208" s="96" t="n">
        <f aca="false">IF(AN208=0,K208,0)</f>
        <v>0</v>
      </c>
      <c r="AK208" s="96" t="n">
        <f aca="false">IF(AN208=15,K208,0)</f>
        <v>21296</v>
      </c>
      <c r="AL208" s="96" t="n">
        <f aca="false">IF(AN208=21,K208,0)</f>
        <v>0</v>
      </c>
      <c r="AN208" s="96" t="n">
        <v>15</v>
      </c>
      <c r="AO208" s="96" t="n">
        <f aca="false">H208*0.866168294515402</f>
        <v>1152.87</v>
      </c>
      <c r="AP208" s="96" t="n">
        <f aca="false">H208*(1-0.866168294515402)</f>
        <v>178.13</v>
      </c>
      <c r="AQ208" s="98" t="s">
        <v>144</v>
      </c>
      <c r="AV208" s="96" t="n">
        <f aca="false">AW208+AX208</f>
        <v>21296</v>
      </c>
      <c r="AW208" s="96" t="n">
        <f aca="false">G208*AO208</f>
        <v>18445.92</v>
      </c>
      <c r="AX208" s="96" t="n">
        <f aca="false">G208*AP208</f>
        <v>2850.08</v>
      </c>
      <c r="AY208" s="98" t="s">
        <v>397</v>
      </c>
      <c r="AZ208" s="98" t="s">
        <v>398</v>
      </c>
      <c r="BA208" s="74" t="s">
        <v>122</v>
      </c>
      <c r="BC208" s="96" t="n">
        <f aca="false">AW208+AX208</f>
        <v>21296</v>
      </c>
      <c r="BD208" s="96" t="n">
        <f aca="false">H208/(100-BE208)*100</f>
        <v>1331</v>
      </c>
      <c r="BE208" s="96" t="n">
        <v>0</v>
      </c>
      <c r="BF208" s="96" t="n">
        <f aca="false">M208</f>
        <v>0.016</v>
      </c>
      <c r="BH208" s="96" t="n">
        <f aca="false">G208*AO208</f>
        <v>18445.92</v>
      </c>
      <c r="BI208" s="96" t="n">
        <f aca="false">G208*AP208</f>
        <v>2850.08</v>
      </c>
      <c r="BJ208" s="96" t="n">
        <f aca="false">G208*H208</f>
        <v>21296</v>
      </c>
      <c r="BK208" s="96" t="s">
        <v>123</v>
      </c>
      <c r="BL208" s="96" t="n">
        <v>712</v>
      </c>
    </row>
    <row r="209" customFormat="false" ht="13.2" hidden="false" customHeight="false" outlineLevel="0" collapsed="false">
      <c r="A209" s="10"/>
      <c r="B209" s="99"/>
      <c r="C209" s="99"/>
      <c r="D209" s="100" t="s">
        <v>459</v>
      </c>
      <c r="E209" s="100"/>
      <c r="F209" s="99"/>
      <c r="G209" s="101" t="n">
        <v>0</v>
      </c>
      <c r="H209" s="99"/>
      <c r="I209" s="99"/>
      <c r="J209" s="99"/>
      <c r="K209" s="99"/>
      <c r="L209" s="99"/>
      <c r="M209" s="99"/>
      <c r="N209" s="34"/>
      <c r="O209" s="10"/>
    </row>
    <row r="210" customFormat="false" ht="13.2" hidden="false" customHeight="false" outlineLevel="0" collapsed="false">
      <c r="A210" s="10"/>
      <c r="B210" s="99"/>
      <c r="C210" s="99"/>
      <c r="D210" s="100" t="s">
        <v>200</v>
      </c>
      <c r="E210" s="100"/>
      <c r="F210" s="99"/>
      <c r="G210" s="101" t="n">
        <v>16</v>
      </c>
      <c r="H210" s="99"/>
      <c r="I210" s="99"/>
      <c r="J210" s="99"/>
      <c r="K210" s="99"/>
      <c r="L210" s="99"/>
      <c r="M210" s="99"/>
      <c r="N210" s="34"/>
      <c r="O210" s="10"/>
    </row>
    <row r="211" customFormat="false" ht="13.2" hidden="false" customHeight="false" outlineLevel="0" collapsed="false">
      <c r="A211" s="95" t="s">
        <v>460</v>
      </c>
      <c r="B211" s="15"/>
      <c r="C211" s="15" t="s">
        <v>461</v>
      </c>
      <c r="D211" s="15" t="s">
        <v>462</v>
      </c>
      <c r="E211" s="15"/>
      <c r="F211" s="15" t="s">
        <v>463</v>
      </c>
      <c r="G211" s="96" t="n">
        <v>6.5</v>
      </c>
      <c r="H211" s="96" t="n">
        <v>1199.01</v>
      </c>
      <c r="I211" s="96" t="n">
        <f aca="false">G211*AO211</f>
        <v>0</v>
      </c>
      <c r="J211" s="96" t="n">
        <f aca="false">G211*AP211</f>
        <v>7793.565</v>
      </c>
      <c r="K211" s="96" t="n">
        <f aca="false">G211*H211</f>
        <v>7793.565</v>
      </c>
      <c r="L211" s="96" t="n">
        <v>0</v>
      </c>
      <c r="M211" s="96" t="n">
        <f aca="false">G211*L211</f>
        <v>0</v>
      </c>
      <c r="N211" s="97" t="s">
        <v>119</v>
      </c>
      <c r="O211" s="10"/>
      <c r="Z211" s="96" t="n">
        <f aca="false">IF(AQ211="5",BJ211,0)</f>
        <v>7793.565</v>
      </c>
      <c r="AB211" s="96" t="n">
        <f aca="false">IF(AQ211="1",BH211,0)</f>
        <v>0</v>
      </c>
      <c r="AC211" s="96" t="n">
        <f aca="false">IF(AQ211="1",BI211,0)</f>
        <v>0</v>
      </c>
      <c r="AD211" s="96" t="n">
        <f aca="false">IF(AQ211="7",BH211,0)</f>
        <v>0</v>
      </c>
      <c r="AE211" s="96" t="n">
        <f aca="false">IF(AQ211="7",BI211,0)</f>
        <v>0</v>
      </c>
      <c r="AF211" s="96" t="n">
        <f aca="false">IF(AQ211="2",BH211,0)</f>
        <v>0</v>
      </c>
      <c r="AG211" s="96" t="n">
        <f aca="false">IF(AQ211="2",BI211,0)</f>
        <v>0</v>
      </c>
      <c r="AH211" s="96" t="n">
        <f aca="false">IF(AQ211="0",BJ211,0)</f>
        <v>0</v>
      </c>
      <c r="AI211" s="74"/>
      <c r="AJ211" s="96" t="n">
        <f aca="false">IF(AN211=0,K211,0)</f>
        <v>0</v>
      </c>
      <c r="AK211" s="96" t="n">
        <f aca="false">IF(AN211=15,K211,0)</f>
        <v>7793.565</v>
      </c>
      <c r="AL211" s="96" t="n">
        <f aca="false">IF(AN211=21,K211,0)</f>
        <v>0</v>
      </c>
      <c r="AN211" s="96" t="n">
        <v>15</v>
      </c>
      <c r="AO211" s="96" t="n">
        <f aca="false">H211*0</f>
        <v>0</v>
      </c>
      <c r="AP211" s="96" t="n">
        <f aca="false">H211*(1-0)</f>
        <v>1199.01</v>
      </c>
      <c r="AQ211" s="98" t="s">
        <v>140</v>
      </c>
      <c r="AV211" s="96" t="n">
        <f aca="false">AW211+AX211</f>
        <v>7793.565</v>
      </c>
      <c r="AW211" s="96" t="n">
        <f aca="false">G211*AO211</f>
        <v>0</v>
      </c>
      <c r="AX211" s="96" t="n">
        <f aca="false">G211*AP211</f>
        <v>7793.565</v>
      </c>
      <c r="AY211" s="98" t="s">
        <v>397</v>
      </c>
      <c r="AZ211" s="98" t="s">
        <v>398</v>
      </c>
      <c r="BA211" s="74" t="s">
        <v>122</v>
      </c>
      <c r="BC211" s="96" t="n">
        <f aca="false">AW211+AX211</f>
        <v>7793.565</v>
      </c>
      <c r="BD211" s="96" t="n">
        <f aca="false">H211/(100-BE211)*100</f>
        <v>1199.01</v>
      </c>
      <c r="BE211" s="96" t="n">
        <v>0</v>
      </c>
      <c r="BF211" s="96" t="n">
        <f aca="false">M211</f>
        <v>0</v>
      </c>
      <c r="BH211" s="96" t="n">
        <f aca="false">G211*AO211</f>
        <v>0</v>
      </c>
      <c r="BI211" s="96" t="n">
        <f aca="false">G211*AP211</f>
        <v>7793.565</v>
      </c>
      <c r="BJ211" s="96" t="n">
        <f aca="false">G211*H211</f>
        <v>7793.565</v>
      </c>
      <c r="BK211" s="96" t="s">
        <v>123</v>
      </c>
      <c r="BL211" s="96" t="n">
        <v>712</v>
      </c>
    </row>
    <row r="212" customFormat="false" ht="13.2" hidden="false" customHeight="false" outlineLevel="0" collapsed="false">
      <c r="A212" s="90"/>
      <c r="B212" s="91"/>
      <c r="C212" s="91" t="s">
        <v>464</v>
      </c>
      <c r="D212" s="91" t="s">
        <v>465</v>
      </c>
      <c r="E212" s="91"/>
      <c r="F212" s="92" t="s">
        <v>74</v>
      </c>
      <c r="G212" s="92" t="s">
        <v>74</v>
      </c>
      <c r="H212" s="92" t="s">
        <v>74</v>
      </c>
      <c r="I212" s="93" t="n">
        <f aca="false">SUM(I213:I237)</f>
        <v>704272.593924558</v>
      </c>
      <c r="J212" s="93" t="n">
        <f aca="false">SUM(J213:J237)</f>
        <v>85732.6236629422</v>
      </c>
      <c r="K212" s="93" t="n">
        <f aca="false">SUM(K213:K237)</f>
        <v>790005.2175875</v>
      </c>
      <c r="L212" s="74"/>
      <c r="M212" s="93" t="n">
        <f aca="false">SUM(M213:M237)</f>
        <v>4.5676380375</v>
      </c>
      <c r="N212" s="94"/>
      <c r="O212" s="10"/>
      <c r="AI212" s="74"/>
      <c r="AS212" s="93" t="n">
        <f aca="false">SUM(AJ213:AJ237)</f>
        <v>0</v>
      </c>
      <c r="AT212" s="93" t="n">
        <f aca="false">SUM(AK213:AK237)</f>
        <v>790005.2175875</v>
      </c>
      <c r="AU212" s="93" t="n">
        <f aca="false">SUM(AL213:AL237)</f>
        <v>0</v>
      </c>
    </row>
    <row r="213" customFormat="false" ht="13.2" hidden="false" customHeight="false" outlineLevel="0" collapsed="false">
      <c r="A213" s="95" t="s">
        <v>466</v>
      </c>
      <c r="B213" s="15"/>
      <c r="C213" s="15" t="s">
        <v>467</v>
      </c>
      <c r="D213" s="15" t="s">
        <v>468</v>
      </c>
      <c r="E213" s="15"/>
      <c r="F213" s="15" t="s">
        <v>118</v>
      </c>
      <c r="G213" s="96" t="n">
        <v>119.0875</v>
      </c>
      <c r="H213" s="96" t="n">
        <v>85.9</v>
      </c>
      <c r="I213" s="96" t="n">
        <f aca="false">G213*AO213</f>
        <v>721.669985448293</v>
      </c>
      <c r="J213" s="96" t="n">
        <f aca="false">G213*AP213</f>
        <v>9507.94626455171</v>
      </c>
      <c r="K213" s="96" t="n">
        <f aca="false">G213*H213</f>
        <v>10229.61625</v>
      </c>
      <c r="L213" s="96" t="n">
        <v>0.00023</v>
      </c>
      <c r="M213" s="96" t="n">
        <f aca="false">G213*L213</f>
        <v>0.027390125</v>
      </c>
      <c r="N213" s="97" t="s">
        <v>119</v>
      </c>
      <c r="O213" s="10"/>
      <c r="Z213" s="96" t="n">
        <f aca="false">IF(AQ213="5",BJ213,0)</f>
        <v>0</v>
      </c>
      <c r="AB213" s="96" t="n">
        <f aca="false">IF(AQ213="1",BH213,0)</f>
        <v>0</v>
      </c>
      <c r="AC213" s="96" t="n">
        <f aca="false">IF(AQ213="1",BI213,0)</f>
        <v>0</v>
      </c>
      <c r="AD213" s="96" t="n">
        <f aca="false">IF(AQ213="7",BH213,0)</f>
        <v>721.669985448293</v>
      </c>
      <c r="AE213" s="96" t="n">
        <f aca="false">IF(AQ213="7",BI213,0)</f>
        <v>9507.94626455171</v>
      </c>
      <c r="AF213" s="96" t="n">
        <f aca="false">IF(AQ213="2",BH213,0)</f>
        <v>0</v>
      </c>
      <c r="AG213" s="96" t="n">
        <f aca="false">IF(AQ213="2",BI213,0)</f>
        <v>0</v>
      </c>
      <c r="AH213" s="96" t="n">
        <f aca="false">IF(AQ213="0",BJ213,0)</f>
        <v>0</v>
      </c>
      <c r="AI213" s="74"/>
      <c r="AJ213" s="96" t="n">
        <f aca="false">IF(AN213=0,K213,0)</f>
        <v>0</v>
      </c>
      <c r="AK213" s="96" t="n">
        <f aca="false">IF(AN213=15,K213,0)</f>
        <v>10229.61625</v>
      </c>
      <c r="AL213" s="96" t="n">
        <f aca="false">IF(AN213=21,K213,0)</f>
        <v>0</v>
      </c>
      <c r="AN213" s="96" t="n">
        <v>15</v>
      </c>
      <c r="AO213" s="96" t="n">
        <f aca="false">H213*0.0705471219849809</f>
        <v>6.05999777850986</v>
      </c>
      <c r="AP213" s="96" t="n">
        <f aca="false">H213*(1-0.0705471219849809)</f>
        <v>79.8400022214901</v>
      </c>
      <c r="AQ213" s="98" t="s">
        <v>144</v>
      </c>
      <c r="AV213" s="96" t="n">
        <f aca="false">AW213+AX213</f>
        <v>10229.61625</v>
      </c>
      <c r="AW213" s="96" t="n">
        <f aca="false">G213*AO213</f>
        <v>721.669985448293</v>
      </c>
      <c r="AX213" s="96" t="n">
        <f aca="false">G213*AP213</f>
        <v>9507.94626455171</v>
      </c>
      <c r="AY213" s="98" t="s">
        <v>469</v>
      </c>
      <c r="AZ213" s="98" t="s">
        <v>398</v>
      </c>
      <c r="BA213" s="74" t="s">
        <v>122</v>
      </c>
      <c r="BC213" s="96" t="n">
        <f aca="false">AW213+AX213</f>
        <v>10229.61625</v>
      </c>
      <c r="BD213" s="96" t="n">
        <f aca="false">H213/(100-BE213)*100</f>
        <v>85.9</v>
      </c>
      <c r="BE213" s="96" t="n">
        <v>0</v>
      </c>
      <c r="BF213" s="96" t="n">
        <f aca="false">M213</f>
        <v>0.027390125</v>
      </c>
      <c r="BH213" s="96" t="n">
        <f aca="false">G213*AO213</f>
        <v>721.669985448293</v>
      </c>
      <c r="BI213" s="96" t="n">
        <f aca="false">G213*AP213</f>
        <v>9507.94626455171</v>
      </c>
      <c r="BJ213" s="96" t="n">
        <f aca="false">G213*H213</f>
        <v>10229.61625</v>
      </c>
      <c r="BK213" s="96" t="s">
        <v>123</v>
      </c>
      <c r="BL213" s="96" t="n">
        <v>713</v>
      </c>
    </row>
    <row r="214" customFormat="false" ht="13.2" hidden="false" customHeight="false" outlineLevel="0" collapsed="false">
      <c r="A214" s="10"/>
      <c r="B214" s="99"/>
      <c r="C214" s="99"/>
      <c r="D214" s="100" t="s">
        <v>470</v>
      </c>
      <c r="E214" s="100"/>
      <c r="F214" s="99"/>
      <c r="G214" s="101" t="n">
        <v>0</v>
      </c>
      <c r="H214" s="99"/>
      <c r="I214" s="99"/>
      <c r="J214" s="99"/>
      <c r="K214" s="99"/>
      <c r="L214" s="99"/>
      <c r="M214" s="99"/>
      <c r="N214" s="34"/>
      <c r="O214" s="10"/>
    </row>
    <row r="215" customFormat="false" ht="13.2" hidden="false" customHeight="false" outlineLevel="0" collapsed="false">
      <c r="A215" s="10"/>
      <c r="B215" s="99"/>
      <c r="C215" s="99"/>
      <c r="D215" s="100" t="s">
        <v>471</v>
      </c>
      <c r="E215" s="100"/>
      <c r="F215" s="99"/>
      <c r="G215" s="101" t="n">
        <v>0</v>
      </c>
      <c r="H215" s="99"/>
      <c r="I215" s="99"/>
      <c r="J215" s="99"/>
      <c r="K215" s="99"/>
      <c r="L215" s="99"/>
      <c r="M215" s="99"/>
      <c r="N215" s="34"/>
      <c r="O215" s="10"/>
    </row>
    <row r="216" customFormat="false" ht="13.2" hidden="false" customHeight="false" outlineLevel="0" collapsed="false">
      <c r="A216" s="10"/>
      <c r="B216" s="99"/>
      <c r="C216" s="99"/>
      <c r="D216" s="100" t="s">
        <v>472</v>
      </c>
      <c r="E216" s="100"/>
      <c r="F216" s="99"/>
      <c r="G216" s="101" t="n">
        <v>69.01</v>
      </c>
      <c r="H216" s="99"/>
      <c r="I216" s="99"/>
      <c r="J216" s="99"/>
      <c r="K216" s="99"/>
      <c r="L216" s="99"/>
      <c r="M216" s="99"/>
      <c r="N216" s="34"/>
      <c r="O216" s="10"/>
    </row>
    <row r="217" customFormat="false" ht="13.2" hidden="false" customHeight="false" outlineLevel="0" collapsed="false">
      <c r="A217" s="10"/>
      <c r="B217" s="99"/>
      <c r="C217" s="99"/>
      <c r="D217" s="100" t="s">
        <v>473</v>
      </c>
      <c r="E217" s="100"/>
      <c r="F217" s="99"/>
      <c r="G217" s="101" t="n">
        <v>50.0775</v>
      </c>
      <c r="H217" s="99"/>
      <c r="I217" s="99"/>
      <c r="J217" s="99"/>
      <c r="K217" s="99"/>
      <c r="L217" s="99"/>
      <c r="M217" s="99"/>
      <c r="N217" s="34"/>
      <c r="O217" s="10"/>
    </row>
    <row r="218" customFormat="false" ht="13.2" hidden="false" customHeight="false" outlineLevel="0" collapsed="false">
      <c r="A218" s="95" t="s">
        <v>474</v>
      </c>
      <c r="B218" s="15"/>
      <c r="C218" s="15" t="s">
        <v>475</v>
      </c>
      <c r="D218" s="15" t="s">
        <v>476</v>
      </c>
      <c r="E218" s="15"/>
      <c r="F218" s="15" t="s">
        <v>118</v>
      </c>
      <c r="G218" s="96" t="n">
        <v>55.08525</v>
      </c>
      <c r="H218" s="96" t="n">
        <v>253</v>
      </c>
      <c r="I218" s="96" t="n">
        <f aca="false">G218*AO218</f>
        <v>13936.56825</v>
      </c>
      <c r="J218" s="96" t="n">
        <f aca="false">G218*AP218</f>
        <v>0</v>
      </c>
      <c r="K218" s="96" t="n">
        <f aca="false">G218*H218</f>
        <v>13936.56825</v>
      </c>
      <c r="L218" s="96" t="n">
        <v>0.0009</v>
      </c>
      <c r="M218" s="96" t="n">
        <f aca="false">G218*L218</f>
        <v>0.049576725</v>
      </c>
      <c r="N218" s="97" t="s">
        <v>119</v>
      </c>
      <c r="O218" s="10"/>
      <c r="Z218" s="96" t="n">
        <f aca="false">IF(AQ218="5",BJ218,0)</f>
        <v>0</v>
      </c>
      <c r="AB218" s="96" t="n">
        <f aca="false">IF(AQ218="1",BH218,0)</f>
        <v>0</v>
      </c>
      <c r="AC218" s="96" t="n">
        <f aca="false">IF(AQ218="1",BI218,0)</f>
        <v>0</v>
      </c>
      <c r="AD218" s="96" t="n">
        <f aca="false">IF(AQ218="7",BH218,0)</f>
        <v>13936.56825</v>
      </c>
      <c r="AE218" s="96" t="n">
        <f aca="false">IF(AQ218="7",BI218,0)</f>
        <v>0</v>
      </c>
      <c r="AF218" s="96" t="n">
        <f aca="false">IF(AQ218="2",BH218,0)</f>
        <v>0</v>
      </c>
      <c r="AG218" s="96" t="n">
        <f aca="false">IF(AQ218="2",BI218,0)</f>
        <v>0</v>
      </c>
      <c r="AH218" s="96" t="n">
        <f aca="false">IF(AQ218="0",BJ218,0)</f>
        <v>0</v>
      </c>
      <c r="AI218" s="74"/>
      <c r="AJ218" s="96" t="n">
        <f aca="false">IF(AN218=0,K218,0)</f>
        <v>0</v>
      </c>
      <c r="AK218" s="96" t="n">
        <f aca="false">IF(AN218=15,K218,0)</f>
        <v>13936.56825</v>
      </c>
      <c r="AL218" s="96" t="n">
        <f aca="false">IF(AN218=21,K218,0)</f>
        <v>0</v>
      </c>
      <c r="AN218" s="96" t="n">
        <v>15</v>
      </c>
      <c r="AO218" s="96" t="n">
        <f aca="false">H218*1</f>
        <v>253</v>
      </c>
      <c r="AP218" s="96" t="n">
        <f aca="false">H218*(1-1)</f>
        <v>0</v>
      </c>
      <c r="AQ218" s="98" t="s">
        <v>144</v>
      </c>
      <c r="AV218" s="96" t="n">
        <f aca="false">AW218+AX218</f>
        <v>13936.56825</v>
      </c>
      <c r="AW218" s="96" t="n">
        <f aca="false">G218*AO218</f>
        <v>13936.56825</v>
      </c>
      <c r="AX218" s="96" t="n">
        <f aca="false">G218*AP218</f>
        <v>0</v>
      </c>
      <c r="AY218" s="98" t="s">
        <v>469</v>
      </c>
      <c r="AZ218" s="98" t="s">
        <v>398</v>
      </c>
      <c r="BA218" s="74" t="s">
        <v>122</v>
      </c>
      <c r="BC218" s="96" t="n">
        <f aca="false">AW218+AX218</f>
        <v>13936.56825</v>
      </c>
      <c r="BD218" s="96" t="n">
        <f aca="false">H218/(100-BE218)*100</f>
        <v>253</v>
      </c>
      <c r="BE218" s="96" t="n">
        <v>0</v>
      </c>
      <c r="BF218" s="96" t="n">
        <f aca="false">M218</f>
        <v>0.049576725</v>
      </c>
      <c r="BH218" s="96" t="n">
        <f aca="false">G218*AO218</f>
        <v>13936.56825</v>
      </c>
      <c r="BI218" s="96" t="n">
        <f aca="false">G218*AP218</f>
        <v>0</v>
      </c>
      <c r="BJ218" s="96" t="n">
        <f aca="false">G218*H218</f>
        <v>13936.56825</v>
      </c>
      <c r="BK218" s="96" t="s">
        <v>194</v>
      </c>
      <c r="BL218" s="96" t="n">
        <v>713</v>
      </c>
    </row>
    <row r="219" customFormat="false" ht="13.2" hidden="false" customHeight="false" outlineLevel="0" collapsed="false">
      <c r="A219" s="10"/>
      <c r="B219" s="99"/>
      <c r="C219" s="99"/>
      <c r="D219" s="100" t="s">
        <v>477</v>
      </c>
      <c r="E219" s="100"/>
      <c r="F219" s="99"/>
      <c r="G219" s="101" t="n">
        <v>55.08525</v>
      </c>
      <c r="H219" s="99"/>
      <c r="I219" s="99"/>
      <c r="J219" s="99"/>
      <c r="K219" s="99"/>
      <c r="L219" s="99"/>
      <c r="M219" s="99"/>
      <c r="N219" s="34"/>
      <c r="O219" s="10"/>
    </row>
    <row r="220" customFormat="false" ht="13.2" hidden="false" customHeight="false" outlineLevel="0" collapsed="false">
      <c r="A220" s="95" t="s">
        <v>478</v>
      </c>
      <c r="B220" s="15"/>
      <c r="C220" s="15" t="s">
        <v>479</v>
      </c>
      <c r="D220" s="15" t="s">
        <v>480</v>
      </c>
      <c r="E220" s="15"/>
      <c r="F220" s="15" t="s">
        <v>147</v>
      </c>
      <c r="G220" s="96" t="n">
        <v>7.5911</v>
      </c>
      <c r="H220" s="96" t="n">
        <v>3130</v>
      </c>
      <c r="I220" s="96" t="n">
        <f aca="false">G220*AO220</f>
        <v>23760.143</v>
      </c>
      <c r="J220" s="96" t="n">
        <f aca="false">G220*AP220</f>
        <v>0</v>
      </c>
      <c r="K220" s="96" t="n">
        <f aca="false">G220*H220</f>
        <v>23760.143</v>
      </c>
      <c r="L220" s="96" t="n">
        <v>0.02</v>
      </c>
      <c r="M220" s="96" t="n">
        <f aca="false">G220*L220</f>
        <v>0.151822</v>
      </c>
      <c r="N220" s="97" t="s">
        <v>119</v>
      </c>
      <c r="O220" s="10"/>
      <c r="Z220" s="96" t="n">
        <f aca="false">IF(AQ220="5",BJ220,0)</f>
        <v>0</v>
      </c>
      <c r="AB220" s="96" t="n">
        <f aca="false">IF(AQ220="1",BH220,0)</f>
        <v>0</v>
      </c>
      <c r="AC220" s="96" t="n">
        <f aca="false">IF(AQ220="1",BI220,0)</f>
        <v>0</v>
      </c>
      <c r="AD220" s="96" t="n">
        <f aca="false">IF(AQ220="7",BH220,0)</f>
        <v>23760.143</v>
      </c>
      <c r="AE220" s="96" t="n">
        <f aca="false">IF(AQ220="7",BI220,0)</f>
        <v>0</v>
      </c>
      <c r="AF220" s="96" t="n">
        <f aca="false">IF(AQ220="2",BH220,0)</f>
        <v>0</v>
      </c>
      <c r="AG220" s="96" t="n">
        <f aca="false">IF(AQ220="2",BI220,0)</f>
        <v>0</v>
      </c>
      <c r="AH220" s="96" t="n">
        <f aca="false">IF(AQ220="0",BJ220,0)</f>
        <v>0</v>
      </c>
      <c r="AI220" s="74"/>
      <c r="AJ220" s="96" t="n">
        <f aca="false">IF(AN220=0,K220,0)</f>
        <v>0</v>
      </c>
      <c r="AK220" s="96" t="n">
        <f aca="false">IF(AN220=15,K220,0)</f>
        <v>23760.143</v>
      </c>
      <c r="AL220" s="96" t="n">
        <f aca="false">IF(AN220=21,K220,0)</f>
        <v>0</v>
      </c>
      <c r="AN220" s="96" t="n">
        <v>15</v>
      </c>
      <c r="AO220" s="96" t="n">
        <f aca="false">H220*1</f>
        <v>3130</v>
      </c>
      <c r="AP220" s="96" t="n">
        <f aca="false">H220*(1-1)</f>
        <v>0</v>
      </c>
      <c r="AQ220" s="98" t="s">
        <v>144</v>
      </c>
      <c r="AV220" s="96" t="n">
        <f aca="false">AW220+AX220</f>
        <v>23760.143</v>
      </c>
      <c r="AW220" s="96" t="n">
        <f aca="false">G220*AO220</f>
        <v>23760.143</v>
      </c>
      <c r="AX220" s="96" t="n">
        <f aca="false">G220*AP220</f>
        <v>0</v>
      </c>
      <c r="AY220" s="98" t="s">
        <v>469</v>
      </c>
      <c r="AZ220" s="98" t="s">
        <v>398</v>
      </c>
      <c r="BA220" s="74" t="s">
        <v>122</v>
      </c>
      <c r="BC220" s="96" t="n">
        <f aca="false">AW220+AX220</f>
        <v>23760.143</v>
      </c>
      <c r="BD220" s="96" t="n">
        <f aca="false">H220/(100-BE220)*100</f>
        <v>3130</v>
      </c>
      <c r="BE220" s="96" t="n">
        <v>0</v>
      </c>
      <c r="BF220" s="96" t="n">
        <f aca="false">M220</f>
        <v>0.151822</v>
      </c>
      <c r="BH220" s="96" t="n">
        <f aca="false">G220*AO220</f>
        <v>23760.143</v>
      </c>
      <c r="BI220" s="96" t="n">
        <f aca="false">G220*AP220</f>
        <v>0</v>
      </c>
      <c r="BJ220" s="96" t="n">
        <f aca="false">G220*H220</f>
        <v>23760.143</v>
      </c>
      <c r="BK220" s="96" t="s">
        <v>194</v>
      </c>
      <c r="BL220" s="96" t="n">
        <v>713</v>
      </c>
    </row>
    <row r="221" customFormat="false" ht="13.2" hidden="false" customHeight="false" outlineLevel="0" collapsed="false">
      <c r="A221" s="10"/>
      <c r="B221" s="99"/>
      <c r="C221" s="99"/>
      <c r="D221" s="100" t="s">
        <v>481</v>
      </c>
      <c r="E221" s="100"/>
      <c r="F221" s="99"/>
      <c r="G221" s="101" t="n">
        <v>7.5911</v>
      </c>
      <c r="H221" s="99"/>
      <c r="I221" s="99"/>
      <c r="J221" s="99"/>
      <c r="K221" s="99"/>
      <c r="L221" s="99"/>
      <c r="M221" s="99"/>
      <c r="N221" s="34"/>
      <c r="O221" s="10"/>
    </row>
    <row r="222" customFormat="false" ht="13.2" hidden="false" customHeight="false" outlineLevel="0" collapsed="false">
      <c r="A222" s="95" t="s">
        <v>482</v>
      </c>
      <c r="B222" s="15"/>
      <c r="C222" s="15" t="s">
        <v>483</v>
      </c>
      <c r="D222" s="15" t="s">
        <v>484</v>
      </c>
      <c r="E222" s="15"/>
      <c r="F222" s="15" t="s">
        <v>118</v>
      </c>
      <c r="G222" s="96" t="n">
        <v>883.04375</v>
      </c>
      <c r="H222" s="96" t="n">
        <v>131.49</v>
      </c>
      <c r="I222" s="96" t="n">
        <f aca="false">G222*AO222</f>
        <v>44893.9452891095</v>
      </c>
      <c r="J222" s="96" t="n">
        <f aca="false">G222*AP222</f>
        <v>71217.4773983905</v>
      </c>
      <c r="K222" s="96" t="n">
        <f aca="false">G222*H222</f>
        <v>116111.4226875</v>
      </c>
      <c r="L222" s="96" t="n">
        <v>0.00033</v>
      </c>
      <c r="M222" s="96" t="n">
        <f aca="false">G222*L222</f>
        <v>0.2914044375</v>
      </c>
      <c r="N222" s="97" t="s">
        <v>119</v>
      </c>
      <c r="O222" s="10"/>
      <c r="Z222" s="96" t="n">
        <f aca="false">IF(AQ222="5",BJ222,0)</f>
        <v>0</v>
      </c>
      <c r="AB222" s="96" t="n">
        <f aca="false">IF(AQ222="1",BH222,0)</f>
        <v>0</v>
      </c>
      <c r="AC222" s="96" t="n">
        <f aca="false">IF(AQ222="1",BI222,0)</f>
        <v>0</v>
      </c>
      <c r="AD222" s="96" t="n">
        <f aca="false">IF(AQ222="7",BH222,0)</f>
        <v>44893.9452891095</v>
      </c>
      <c r="AE222" s="96" t="n">
        <f aca="false">IF(AQ222="7",BI222,0)</f>
        <v>71217.4773983905</v>
      </c>
      <c r="AF222" s="96" t="n">
        <f aca="false">IF(AQ222="2",BH222,0)</f>
        <v>0</v>
      </c>
      <c r="AG222" s="96" t="n">
        <f aca="false">IF(AQ222="2",BI222,0)</f>
        <v>0</v>
      </c>
      <c r="AH222" s="96" t="n">
        <f aca="false">IF(AQ222="0",BJ222,0)</f>
        <v>0</v>
      </c>
      <c r="AI222" s="74"/>
      <c r="AJ222" s="96" t="n">
        <f aca="false">IF(AN222=0,K222,0)</f>
        <v>0</v>
      </c>
      <c r="AK222" s="96" t="n">
        <f aca="false">IF(AN222=15,K222,0)</f>
        <v>116111.4226875</v>
      </c>
      <c r="AL222" s="96" t="n">
        <f aca="false">IF(AN222=21,K222,0)</f>
        <v>0</v>
      </c>
      <c r="AN222" s="96" t="n">
        <v>15</v>
      </c>
      <c r="AO222" s="96" t="n">
        <f aca="false">H222*0.3866453812209</f>
        <v>50.8400011767361</v>
      </c>
      <c r="AP222" s="96" t="n">
        <f aca="false">H222*(1-0.3866453812209)</f>
        <v>80.6499988232639</v>
      </c>
      <c r="AQ222" s="98" t="s">
        <v>144</v>
      </c>
      <c r="AV222" s="96" t="n">
        <f aca="false">AW222+AX222</f>
        <v>116111.4226875</v>
      </c>
      <c r="AW222" s="96" t="n">
        <f aca="false">G222*AO222</f>
        <v>44893.9452891095</v>
      </c>
      <c r="AX222" s="96" t="n">
        <f aca="false">G222*AP222</f>
        <v>71217.4773983905</v>
      </c>
      <c r="AY222" s="98" t="s">
        <v>469</v>
      </c>
      <c r="AZ222" s="98" t="s">
        <v>398</v>
      </c>
      <c r="BA222" s="74" t="s">
        <v>122</v>
      </c>
      <c r="BC222" s="96" t="n">
        <f aca="false">AW222+AX222</f>
        <v>116111.4226875</v>
      </c>
      <c r="BD222" s="96" t="n">
        <f aca="false">H222/(100-BE222)*100</f>
        <v>131.49</v>
      </c>
      <c r="BE222" s="96" t="n">
        <v>0</v>
      </c>
      <c r="BF222" s="96" t="n">
        <f aca="false">M222</f>
        <v>0.2914044375</v>
      </c>
      <c r="BH222" s="96" t="n">
        <f aca="false">G222*AO222</f>
        <v>44893.9452891095</v>
      </c>
      <c r="BI222" s="96" t="n">
        <f aca="false">G222*AP222</f>
        <v>71217.4773983905</v>
      </c>
      <c r="BJ222" s="96" t="n">
        <f aca="false">G222*H222</f>
        <v>116111.4226875</v>
      </c>
      <c r="BK222" s="96" t="s">
        <v>123</v>
      </c>
      <c r="BL222" s="96" t="n">
        <v>713</v>
      </c>
    </row>
    <row r="223" customFormat="false" ht="13.2" hidden="false" customHeight="false" outlineLevel="0" collapsed="false">
      <c r="A223" s="10"/>
      <c r="B223" s="99"/>
      <c r="C223" s="99"/>
      <c r="D223" s="100" t="s">
        <v>485</v>
      </c>
      <c r="E223" s="100"/>
      <c r="F223" s="99"/>
      <c r="G223" s="101" t="n">
        <v>0</v>
      </c>
      <c r="H223" s="99"/>
      <c r="I223" s="99"/>
      <c r="J223" s="99"/>
      <c r="K223" s="99"/>
      <c r="L223" s="99"/>
      <c r="M223" s="99"/>
      <c r="N223" s="34"/>
      <c r="O223" s="10"/>
    </row>
    <row r="224" customFormat="false" ht="13.2" hidden="false" customHeight="false" outlineLevel="0" collapsed="false">
      <c r="A224" s="10"/>
      <c r="B224" s="99"/>
      <c r="C224" s="99"/>
      <c r="D224" s="100" t="s">
        <v>486</v>
      </c>
      <c r="E224" s="100"/>
      <c r="F224" s="99"/>
      <c r="G224" s="101" t="n">
        <v>0</v>
      </c>
      <c r="H224" s="99"/>
      <c r="I224" s="99"/>
      <c r="J224" s="99"/>
      <c r="K224" s="99"/>
      <c r="L224" s="99"/>
      <c r="M224" s="99"/>
      <c r="N224" s="34"/>
      <c r="O224" s="10"/>
    </row>
    <row r="225" customFormat="false" ht="13.2" hidden="false" customHeight="false" outlineLevel="0" collapsed="false">
      <c r="A225" s="10"/>
      <c r="B225" s="99"/>
      <c r="C225" s="99"/>
      <c r="D225" s="100" t="s">
        <v>423</v>
      </c>
      <c r="E225" s="100"/>
      <c r="F225" s="99"/>
      <c r="G225" s="101" t="n">
        <v>777.2</v>
      </c>
      <c r="H225" s="99"/>
      <c r="I225" s="99"/>
      <c r="J225" s="99"/>
      <c r="K225" s="99"/>
      <c r="L225" s="99"/>
      <c r="M225" s="99"/>
      <c r="N225" s="34"/>
      <c r="O225" s="10"/>
    </row>
    <row r="226" customFormat="false" ht="13.2" hidden="false" customHeight="false" outlineLevel="0" collapsed="false">
      <c r="A226" s="10"/>
      <c r="B226" s="99"/>
      <c r="C226" s="99"/>
      <c r="D226" s="100" t="s">
        <v>487</v>
      </c>
      <c r="E226" s="100"/>
      <c r="F226" s="99"/>
      <c r="G226" s="101" t="n">
        <v>0</v>
      </c>
      <c r="H226" s="99"/>
      <c r="I226" s="99"/>
      <c r="J226" s="99"/>
      <c r="K226" s="99"/>
      <c r="L226" s="99"/>
      <c r="M226" s="99"/>
      <c r="N226" s="34"/>
      <c r="O226" s="10"/>
    </row>
    <row r="227" customFormat="false" ht="13.2" hidden="false" customHeight="false" outlineLevel="0" collapsed="false">
      <c r="A227" s="10"/>
      <c r="B227" s="99"/>
      <c r="C227" s="99"/>
      <c r="D227" s="100" t="s">
        <v>350</v>
      </c>
      <c r="E227" s="100"/>
      <c r="F227" s="99"/>
      <c r="G227" s="101" t="n">
        <v>45</v>
      </c>
      <c r="H227" s="99"/>
      <c r="I227" s="99"/>
      <c r="J227" s="99"/>
      <c r="K227" s="99"/>
      <c r="L227" s="99"/>
      <c r="M227" s="99"/>
      <c r="N227" s="34"/>
      <c r="O227" s="10"/>
    </row>
    <row r="228" customFormat="false" ht="13.2" hidden="false" customHeight="false" outlineLevel="0" collapsed="false">
      <c r="A228" s="10"/>
      <c r="B228" s="99"/>
      <c r="C228" s="99"/>
      <c r="D228" s="100" t="s">
        <v>488</v>
      </c>
      <c r="E228" s="100"/>
      <c r="F228" s="99"/>
      <c r="G228" s="101" t="n">
        <v>60.84375</v>
      </c>
      <c r="H228" s="99"/>
      <c r="I228" s="99"/>
      <c r="J228" s="99"/>
      <c r="K228" s="99"/>
      <c r="L228" s="99"/>
      <c r="M228" s="99"/>
      <c r="N228" s="34"/>
      <c r="O228" s="10"/>
    </row>
    <row r="229" customFormat="false" ht="13.2" hidden="false" customHeight="false" outlineLevel="0" collapsed="false">
      <c r="A229" s="95" t="s">
        <v>489</v>
      </c>
      <c r="B229" s="15"/>
      <c r="C229" s="15" t="s">
        <v>490</v>
      </c>
      <c r="D229" s="15" t="s">
        <v>491</v>
      </c>
      <c r="E229" s="15"/>
      <c r="F229" s="15" t="s">
        <v>176</v>
      </c>
      <c r="G229" s="96" t="n">
        <v>85</v>
      </c>
      <c r="H229" s="96" t="n">
        <v>207</v>
      </c>
      <c r="I229" s="96" t="n">
        <f aca="false">G229*AO229</f>
        <v>17595</v>
      </c>
      <c r="J229" s="96" t="n">
        <f aca="false">G229*AP229</f>
        <v>0</v>
      </c>
      <c r="K229" s="96" t="n">
        <f aca="false">G229*H229</f>
        <v>17595</v>
      </c>
      <c r="L229" s="96" t="n">
        <v>0.0008</v>
      </c>
      <c r="M229" s="96" t="n">
        <f aca="false">G229*L229</f>
        <v>0.068</v>
      </c>
      <c r="N229" s="97" t="s">
        <v>119</v>
      </c>
      <c r="O229" s="10"/>
      <c r="Z229" s="96" t="n">
        <f aca="false">IF(AQ229="5",BJ229,0)</f>
        <v>0</v>
      </c>
      <c r="AB229" s="96" t="n">
        <f aca="false">IF(AQ229="1",BH229,0)</f>
        <v>0</v>
      </c>
      <c r="AC229" s="96" t="n">
        <f aca="false">IF(AQ229="1",BI229,0)</f>
        <v>0</v>
      </c>
      <c r="AD229" s="96" t="n">
        <f aca="false">IF(AQ229="7",BH229,0)</f>
        <v>17595</v>
      </c>
      <c r="AE229" s="96" t="n">
        <f aca="false">IF(AQ229="7",BI229,0)</f>
        <v>0</v>
      </c>
      <c r="AF229" s="96" t="n">
        <f aca="false">IF(AQ229="2",BH229,0)</f>
        <v>0</v>
      </c>
      <c r="AG229" s="96" t="n">
        <f aca="false">IF(AQ229="2",BI229,0)</f>
        <v>0</v>
      </c>
      <c r="AH229" s="96" t="n">
        <f aca="false">IF(AQ229="0",BJ229,0)</f>
        <v>0</v>
      </c>
      <c r="AI229" s="74"/>
      <c r="AJ229" s="96" t="n">
        <f aca="false">IF(AN229=0,K229,0)</f>
        <v>0</v>
      </c>
      <c r="AK229" s="96" t="n">
        <f aca="false">IF(AN229=15,K229,0)</f>
        <v>17595</v>
      </c>
      <c r="AL229" s="96" t="n">
        <f aca="false">IF(AN229=21,K229,0)</f>
        <v>0</v>
      </c>
      <c r="AN229" s="96" t="n">
        <v>15</v>
      </c>
      <c r="AO229" s="96" t="n">
        <f aca="false">H229*1</f>
        <v>207</v>
      </c>
      <c r="AP229" s="96" t="n">
        <f aca="false">H229*(1-1)</f>
        <v>0</v>
      </c>
      <c r="AQ229" s="98" t="s">
        <v>144</v>
      </c>
      <c r="AV229" s="96" t="n">
        <f aca="false">AW229+AX229</f>
        <v>17595</v>
      </c>
      <c r="AW229" s="96" t="n">
        <f aca="false">G229*AO229</f>
        <v>17595</v>
      </c>
      <c r="AX229" s="96" t="n">
        <f aca="false">G229*AP229</f>
        <v>0</v>
      </c>
      <c r="AY229" s="98" t="s">
        <v>469</v>
      </c>
      <c r="AZ229" s="98" t="s">
        <v>398</v>
      </c>
      <c r="BA229" s="74" t="s">
        <v>122</v>
      </c>
      <c r="BC229" s="96" t="n">
        <f aca="false">AW229+AX229</f>
        <v>17595</v>
      </c>
      <c r="BD229" s="96" t="n">
        <f aca="false">H229/(100-BE229)*100</f>
        <v>207</v>
      </c>
      <c r="BE229" s="96" t="n">
        <v>0</v>
      </c>
      <c r="BF229" s="96" t="n">
        <f aca="false">M229</f>
        <v>0.068</v>
      </c>
      <c r="BH229" s="96" t="n">
        <f aca="false">G229*AO229</f>
        <v>17595</v>
      </c>
      <c r="BI229" s="96" t="n">
        <f aca="false">G229*AP229</f>
        <v>0</v>
      </c>
      <c r="BJ229" s="96" t="n">
        <f aca="false">G229*H229</f>
        <v>17595</v>
      </c>
      <c r="BK229" s="96" t="s">
        <v>194</v>
      </c>
      <c r="BL229" s="96" t="n">
        <v>713</v>
      </c>
    </row>
    <row r="230" customFormat="false" ht="13.2" hidden="false" customHeight="false" outlineLevel="0" collapsed="false">
      <c r="A230" s="95" t="s">
        <v>492</v>
      </c>
      <c r="B230" s="15"/>
      <c r="C230" s="15" t="s">
        <v>493</v>
      </c>
      <c r="D230" s="15" t="s">
        <v>494</v>
      </c>
      <c r="E230" s="15"/>
      <c r="F230" s="15" t="s">
        <v>147</v>
      </c>
      <c r="G230" s="96" t="n">
        <v>5.29219</v>
      </c>
      <c r="H230" s="96" t="n">
        <v>3660</v>
      </c>
      <c r="I230" s="96" t="n">
        <f aca="false">G230*AO230</f>
        <v>19369.4154</v>
      </c>
      <c r="J230" s="96" t="n">
        <f aca="false">G230*AP230</f>
        <v>0</v>
      </c>
      <c r="K230" s="96" t="n">
        <f aca="false">G230*H230</f>
        <v>19369.4154</v>
      </c>
      <c r="L230" s="96" t="n">
        <v>0.025</v>
      </c>
      <c r="M230" s="96" t="n">
        <f aca="false">G230*L230</f>
        <v>0.13230475</v>
      </c>
      <c r="N230" s="97" t="s">
        <v>119</v>
      </c>
      <c r="O230" s="10"/>
      <c r="Z230" s="96" t="n">
        <f aca="false">IF(AQ230="5",BJ230,0)</f>
        <v>0</v>
      </c>
      <c r="AB230" s="96" t="n">
        <f aca="false">IF(AQ230="1",BH230,0)</f>
        <v>0</v>
      </c>
      <c r="AC230" s="96" t="n">
        <f aca="false">IF(AQ230="1",BI230,0)</f>
        <v>0</v>
      </c>
      <c r="AD230" s="96" t="n">
        <f aca="false">IF(AQ230="7",BH230,0)</f>
        <v>19369.4154</v>
      </c>
      <c r="AE230" s="96" t="n">
        <f aca="false">IF(AQ230="7",BI230,0)</f>
        <v>0</v>
      </c>
      <c r="AF230" s="96" t="n">
        <f aca="false">IF(AQ230="2",BH230,0)</f>
        <v>0</v>
      </c>
      <c r="AG230" s="96" t="n">
        <f aca="false">IF(AQ230="2",BI230,0)</f>
        <v>0</v>
      </c>
      <c r="AH230" s="96" t="n">
        <f aca="false">IF(AQ230="0",BJ230,0)</f>
        <v>0</v>
      </c>
      <c r="AI230" s="74"/>
      <c r="AJ230" s="96" t="n">
        <f aca="false">IF(AN230=0,K230,0)</f>
        <v>0</v>
      </c>
      <c r="AK230" s="96" t="n">
        <f aca="false">IF(AN230=15,K230,0)</f>
        <v>19369.4154</v>
      </c>
      <c r="AL230" s="96" t="n">
        <f aca="false">IF(AN230=21,K230,0)</f>
        <v>0</v>
      </c>
      <c r="AN230" s="96" t="n">
        <v>15</v>
      </c>
      <c r="AO230" s="96" t="n">
        <f aca="false">H230*1</f>
        <v>3660</v>
      </c>
      <c r="AP230" s="96" t="n">
        <f aca="false">H230*(1-1)</f>
        <v>0</v>
      </c>
      <c r="AQ230" s="98" t="s">
        <v>144</v>
      </c>
      <c r="AV230" s="96" t="n">
        <f aca="false">AW230+AX230</f>
        <v>19369.4154</v>
      </c>
      <c r="AW230" s="96" t="n">
        <f aca="false">G230*AO230</f>
        <v>19369.4154</v>
      </c>
      <c r="AX230" s="96" t="n">
        <f aca="false">G230*AP230</f>
        <v>0</v>
      </c>
      <c r="AY230" s="98" t="s">
        <v>469</v>
      </c>
      <c r="AZ230" s="98" t="s">
        <v>398</v>
      </c>
      <c r="BA230" s="74" t="s">
        <v>122</v>
      </c>
      <c r="BC230" s="96" t="n">
        <f aca="false">AW230+AX230</f>
        <v>19369.4154</v>
      </c>
      <c r="BD230" s="96" t="n">
        <f aca="false">H230/(100-BE230)*100</f>
        <v>3660</v>
      </c>
      <c r="BE230" s="96" t="n">
        <v>0</v>
      </c>
      <c r="BF230" s="96" t="n">
        <f aca="false">M230</f>
        <v>0.13230475</v>
      </c>
      <c r="BH230" s="96" t="n">
        <f aca="false">G230*AO230</f>
        <v>19369.4154</v>
      </c>
      <c r="BI230" s="96" t="n">
        <f aca="false">G230*AP230</f>
        <v>0</v>
      </c>
      <c r="BJ230" s="96" t="n">
        <f aca="false">G230*H230</f>
        <v>19369.4154</v>
      </c>
      <c r="BK230" s="96" t="s">
        <v>194</v>
      </c>
      <c r="BL230" s="96" t="n">
        <v>713</v>
      </c>
    </row>
    <row r="231" customFormat="false" ht="13.2" hidden="false" customHeight="false" outlineLevel="0" collapsed="false">
      <c r="A231" s="10"/>
      <c r="B231" s="99"/>
      <c r="C231" s="99"/>
      <c r="D231" s="100" t="s">
        <v>495</v>
      </c>
      <c r="E231" s="100"/>
      <c r="F231" s="99"/>
      <c r="G231" s="101" t="n">
        <v>0</v>
      </c>
      <c r="H231" s="99"/>
      <c r="I231" s="99"/>
      <c r="J231" s="99"/>
      <c r="K231" s="99"/>
      <c r="L231" s="99"/>
      <c r="M231" s="99"/>
      <c r="N231" s="34"/>
      <c r="O231" s="10"/>
    </row>
    <row r="232" customFormat="false" ht="13.2" hidden="false" customHeight="false" outlineLevel="0" collapsed="false">
      <c r="A232" s="10"/>
      <c r="B232" s="99"/>
      <c r="C232" s="99"/>
      <c r="D232" s="100" t="s">
        <v>496</v>
      </c>
      <c r="E232" s="100"/>
      <c r="F232" s="99"/>
      <c r="G232" s="101" t="n">
        <v>3.04219</v>
      </c>
      <c r="H232" s="99"/>
      <c r="I232" s="99"/>
      <c r="J232" s="99"/>
      <c r="K232" s="99"/>
      <c r="L232" s="99"/>
      <c r="M232" s="99"/>
      <c r="N232" s="34"/>
      <c r="O232" s="10"/>
    </row>
    <row r="233" customFormat="false" ht="13.2" hidden="false" customHeight="false" outlineLevel="0" collapsed="false">
      <c r="A233" s="10"/>
      <c r="B233" s="99"/>
      <c r="C233" s="99"/>
      <c r="D233" s="100" t="s">
        <v>497</v>
      </c>
      <c r="E233" s="100"/>
      <c r="F233" s="99"/>
      <c r="G233" s="101" t="n">
        <v>0</v>
      </c>
      <c r="H233" s="99"/>
      <c r="I233" s="99"/>
      <c r="J233" s="99"/>
      <c r="K233" s="99"/>
      <c r="L233" s="99"/>
      <c r="M233" s="99"/>
      <c r="N233" s="34"/>
      <c r="O233" s="10"/>
    </row>
    <row r="234" customFormat="false" ht="13.2" hidden="false" customHeight="false" outlineLevel="0" collapsed="false">
      <c r="A234" s="10"/>
      <c r="B234" s="99"/>
      <c r="C234" s="99"/>
      <c r="D234" s="100" t="s">
        <v>498</v>
      </c>
      <c r="E234" s="100"/>
      <c r="F234" s="99"/>
      <c r="G234" s="101" t="n">
        <v>2.25</v>
      </c>
      <c r="H234" s="99"/>
      <c r="I234" s="99"/>
      <c r="J234" s="99"/>
      <c r="K234" s="99"/>
      <c r="L234" s="99"/>
      <c r="M234" s="99"/>
      <c r="N234" s="34"/>
      <c r="O234" s="10"/>
    </row>
    <row r="235" customFormat="false" ht="13.2" hidden="false" customHeight="false" outlineLevel="0" collapsed="false">
      <c r="A235" s="95" t="s">
        <v>499</v>
      </c>
      <c r="B235" s="15"/>
      <c r="C235" s="15" t="s">
        <v>500</v>
      </c>
      <c r="D235" s="15" t="s">
        <v>501</v>
      </c>
      <c r="E235" s="15"/>
      <c r="F235" s="15" t="s">
        <v>147</v>
      </c>
      <c r="G235" s="96" t="n">
        <v>153.8856</v>
      </c>
      <c r="H235" s="96" t="n">
        <v>3795</v>
      </c>
      <c r="I235" s="96" t="n">
        <f aca="false">G235*AO235</f>
        <v>583995.852</v>
      </c>
      <c r="J235" s="96" t="n">
        <f aca="false">G235*AP235</f>
        <v>0</v>
      </c>
      <c r="K235" s="96" t="n">
        <f aca="false">G235*H235</f>
        <v>583995.852</v>
      </c>
      <c r="L235" s="96" t="n">
        <v>0.025</v>
      </c>
      <c r="M235" s="96" t="n">
        <f aca="false">G235*L235</f>
        <v>3.84714</v>
      </c>
      <c r="N235" s="97" t="s">
        <v>119</v>
      </c>
      <c r="O235" s="10"/>
      <c r="Z235" s="96" t="n">
        <f aca="false">IF(AQ235="5",BJ235,0)</f>
        <v>0</v>
      </c>
      <c r="AB235" s="96" t="n">
        <f aca="false">IF(AQ235="1",BH235,0)</f>
        <v>0</v>
      </c>
      <c r="AC235" s="96" t="n">
        <f aca="false">IF(AQ235="1",BI235,0)</f>
        <v>0</v>
      </c>
      <c r="AD235" s="96" t="n">
        <f aca="false">IF(AQ235="7",BH235,0)</f>
        <v>583995.852</v>
      </c>
      <c r="AE235" s="96" t="n">
        <f aca="false">IF(AQ235="7",BI235,0)</f>
        <v>0</v>
      </c>
      <c r="AF235" s="96" t="n">
        <f aca="false">IF(AQ235="2",BH235,0)</f>
        <v>0</v>
      </c>
      <c r="AG235" s="96" t="n">
        <f aca="false">IF(AQ235="2",BI235,0)</f>
        <v>0</v>
      </c>
      <c r="AH235" s="96" t="n">
        <f aca="false">IF(AQ235="0",BJ235,0)</f>
        <v>0</v>
      </c>
      <c r="AI235" s="74"/>
      <c r="AJ235" s="96" t="n">
        <f aca="false">IF(AN235=0,K235,0)</f>
        <v>0</v>
      </c>
      <c r="AK235" s="96" t="n">
        <f aca="false">IF(AN235=15,K235,0)</f>
        <v>583995.852</v>
      </c>
      <c r="AL235" s="96" t="n">
        <f aca="false">IF(AN235=21,K235,0)</f>
        <v>0</v>
      </c>
      <c r="AN235" s="96" t="n">
        <v>15</v>
      </c>
      <c r="AO235" s="96" t="n">
        <f aca="false">H235*1</f>
        <v>3795</v>
      </c>
      <c r="AP235" s="96" t="n">
        <f aca="false">H235*(1-1)</f>
        <v>0</v>
      </c>
      <c r="AQ235" s="98" t="s">
        <v>144</v>
      </c>
      <c r="AV235" s="96" t="n">
        <f aca="false">AW235+AX235</f>
        <v>583995.852</v>
      </c>
      <c r="AW235" s="96" t="n">
        <f aca="false">G235*AO235</f>
        <v>583995.852</v>
      </c>
      <c r="AX235" s="96" t="n">
        <f aca="false">G235*AP235</f>
        <v>0</v>
      </c>
      <c r="AY235" s="98" t="s">
        <v>469</v>
      </c>
      <c r="AZ235" s="98" t="s">
        <v>398</v>
      </c>
      <c r="BA235" s="74" t="s">
        <v>122</v>
      </c>
      <c r="BC235" s="96" t="n">
        <f aca="false">AW235+AX235</f>
        <v>583995.852</v>
      </c>
      <c r="BD235" s="96" t="n">
        <f aca="false">H235/(100-BE235)*100</f>
        <v>3795</v>
      </c>
      <c r="BE235" s="96" t="n">
        <v>0</v>
      </c>
      <c r="BF235" s="96" t="n">
        <f aca="false">M235</f>
        <v>3.84714</v>
      </c>
      <c r="BH235" s="96" t="n">
        <f aca="false">G235*AO235</f>
        <v>583995.852</v>
      </c>
      <c r="BI235" s="96" t="n">
        <f aca="false">G235*AP235</f>
        <v>0</v>
      </c>
      <c r="BJ235" s="96" t="n">
        <f aca="false">G235*H235</f>
        <v>583995.852</v>
      </c>
      <c r="BK235" s="96" t="s">
        <v>194</v>
      </c>
      <c r="BL235" s="96" t="n">
        <v>713</v>
      </c>
    </row>
    <row r="236" customFormat="false" ht="13.2" hidden="false" customHeight="false" outlineLevel="0" collapsed="false">
      <c r="A236" s="10"/>
      <c r="B236" s="99"/>
      <c r="C236" s="99"/>
      <c r="D236" s="100" t="s">
        <v>502</v>
      </c>
      <c r="E236" s="100"/>
      <c r="F236" s="99"/>
      <c r="G236" s="101" t="n">
        <v>153.8856</v>
      </c>
      <c r="H236" s="99"/>
      <c r="I236" s="99"/>
      <c r="J236" s="99"/>
      <c r="K236" s="99"/>
      <c r="L236" s="99"/>
      <c r="M236" s="99"/>
      <c r="N236" s="34"/>
      <c r="O236" s="10"/>
    </row>
    <row r="237" customFormat="false" ht="13.2" hidden="false" customHeight="false" outlineLevel="0" collapsed="false">
      <c r="A237" s="111" t="s">
        <v>503</v>
      </c>
      <c r="B237" s="111"/>
      <c r="C237" s="111" t="s">
        <v>504</v>
      </c>
      <c r="D237" s="111" t="s">
        <v>505</v>
      </c>
      <c r="E237" s="111"/>
      <c r="F237" s="111" t="s">
        <v>463</v>
      </c>
      <c r="G237" s="112" t="n">
        <v>4.4</v>
      </c>
      <c r="H237" s="112" t="n">
        <v>1138</v>
      </c>
      <c r="I237" s="112" t="n">
        <f aca="false">G237*AO237</f>
        <v>0</v>
      </c>
      <c r="J237" s="112" t="n">
        <f aca="false">G237*AP237</f>
        <v>5007.2</v>
      </c>
      <c r="K237" s="112" t="n">
        <f aca="false">G237*H237</f>
        <v>5007.2</v>
      </c>
      <c r="L237" s="112" t="n">
        <v>0</v>
      </c>
      <c r="M237" s="112" t="n">
        <f aca="false">G237*L237</f>
        <v>0</v>
      </c>
      <c r="N237" s="113" t="s">
        <v>119</v>
      </c>
      <c r="O237" s="105"/>
      <c r="Z237" s="96" t="n">
        <f aca="false">IF(AQ237="5",BJ237,0)</f>
        <v>5007.2</v>
      </c>
      <c r="AB237" s="96" t="n">
        <f aca="false">IF(AQ237="1",BH237,0)</f>
        <v>0</v>
      </c>
      <c r="AC237" s="96" t="n">
        <f aca="false">IF(AQ237="1",BI237,0)</f>
        <v>0</v>
      </c>
      <c r="AD237" s="96" t="n">
        <f aca="false">IF(AQ237="7",BH237,0)</f>
        <v>0</v>
      </c>
      <c r="AE237" s="96" t="n">
        <f aca="false">IF(AQ237="7",BI237,0)</f>
        <v>0</v>
      </c>
      <c r="AF237" s="96" t="n">
        <f aca="false">IF(AQ237="2",BH237,0)</f>
        <v>0</v>
      </c>
      <c r="AG237" s="96" t="n">
        <f aca="false">IF(AQ237="2",BI237,0)</f>
        <v>0</v>
      </c>
      <c r="AH237" s="96" t="n">
        <f aca="false">IF(AQ237="0",BJ237,0)</f>
        <v>0</v>
      </c>
      <c r="AI237" s="74"/>
      <c r="AJ237" s="96" t="n">
        <f aca="false">IF(AN237=0,K237,0)</f>
        <v>0</v>
      </c>
      <c r="AK237" s="96" t="n">
        <f aca="false">IF(AN237=15,K237,0)</f>
        <v>5007.2</v>
      </c>
      <c r="AL237" s="96" t="n">
        <f aca="false">IF(AN237=21,K237,0)</f>
        <v>0</v>
      </c>
      <c r="AN237" s="96" t="n">
        <v>15</v>
      </c>
      <c r="AO237" s="96" t="n">
        <f aca="false">H237*0</f>
        <v>0</v>
      </c>
      <c r="AP237" s="96" t="n">
        <f aca="false">H237*(1-0)</f>
        <v>1138</v>
      </c>
      <c r="AQ237" s="98" t="s">
        <v>140</v>
      </c>
      <c r="AV237" s="96" t="n">
        <f aca="false">AW237+AX237</f>
        <v>5007.2</v>
      </c>
      <c r="AW237" s="96" t="n">
        <f aca="false">G237*AO237</f>
        <v>0</v>
      </c>
      <c r="AX237" s="96" t="n">
        <f aca="false">G237*AP237</f>
        <v>5007.2</v>
      </c>
      <c r="AY237" s="98" t="s">
        <v>469</v>
      </c>
      <c r="AZ237" s="98" t="s">
        <v>398</v>
      </c>
      <c r="BA237" s="74" t="s">
        <v>122</v>
      </c>
      <c r="BC237" s="96" t="n">
        <f aca="false">AW237+AX237</f>
        <v>5007.2</v>
      </c>
      <c r="BD237" s="96" t="n">
        <f aca="false">H237/(100-BE237)*100</f>
        <v>1138</v>
      </c>
      <c r="BE237" s="96" t="n">
        <v>0</v>
      </c>
      <c r="BF237" s="96" t="n">
        <f aca="false">M237</f>
        <v>0</v>
      </c>
      <c r="BH237" s="96" t="n">
        <f aca="false">G237*AO237</f>
        <v>0</v>
      </c>
      <c r="BI237" s="96" t="n">
        <f aca="false">G237*AP237</f>
        <v>5007.2</v>
      </c>
      <c r="BJ237" s="96" t="n">
        <f aca="false">G237*H237</f>
        <v>5007.2</v>
      </c>
      <c r="BK237" s="96" t="s">
        <v>123</v>
      </c>
      <c r="BL237" s="96" t="n">
        <v>713</v>
      </c>
    </row>
    <row r="238" customFormat="false" ht="13.2" hidden="false" customHeight="false" outlineLevel="0" collapsed="false">
      <c r="A238" s="90"/>
      <c r="B238" s="91"/>
      <c r="C238" s="91" t="s">
        <v>506</v>
      </c>
      <c r="D238" s="91" t="s">
        <v>507</v>
      </c>
      <c r="E238" s="91"/>
      <c r="F238" s="92" t="s">
        <v>74</v>
      </c>
      <c r="G238" s="92" t="s">
        <v>74</v>
      </c>
      <c r="H238" s="92" t="s">
        <v>74</v>
      </c>
      <c r="I238" s="93" t="n">
        <f aca="false">SUM(I239:I244)</f>
        <v>9347.13</v>
      </c>
      <c r="J238" s="93" t="n">
        <f aca="false">SUM(J239:J244)</f>
        <v>3497.915</v>
      </c>
      <c r="K238" s="93" t="n">
        <f aca="false">SUM(K239:K244)</f>
        <v>12845.045</v>
      </c>
      <c r="L238" s="74"/>
      <c r="M238" s="93" t="n">
        <f aca="false">SUM(M239:M244)</f>
        <v>0.22503</v>
      </c>
      <c r="N238" s="94"/>
      <c r="O238" s="10"/>
      <c r="AI238" s="74"/>
      <c r="AS238" s="93" t="n">
        <f aca="false">SUM(AJ239:AJ244)</f>
        <v>0</v>
      </c>
      <c r="AT238" s="93" t="n">
        <f aca="false">SUM(AK239:AK244)</f>
        <v>12845.045</v>
      </c>
      <c r="AU238" s="93" t="n">
        <f aca="false">SUM(AL239:AL244)</f>
        <v>0</v>
      </c>
    </row>
    <row r="239" customFormat="false" ht="13.2" hidden="false" customHeight="false" outlineLevel="0" collapsed="false">
      <c r="A239" s="95" t="s">
        <v>508</v>
      </c>
      <c r="B239" s="15"/>
      <c r="C239" s="15" t="s">
        <v>509</v>
      </c>
      <c r="D239" s="15" t="s">
        <v>510</v>
      </c>
      <c r="E239" s="15"/>
      <c r="F239" s="15" t="s">
        <v>176</v>
      </c>
      <c r="G239" s="96" t="n">
        <v>3</v>
      </c>
      <c r="H239" s="96" t="n">
        <v>183.99</v>
      </c>
      <c r="I239" s="96" t="n">
        <f aca="false">G239*AO239</f>
        <v>0</v>
      </c>
      <c r="J239" s="96" t="n">
        <f aca="false">G239*AP239</f>
        <v>551.97</v>
      </c>
      <c r="K239" s="96" t="n">
        <f aca="false">G239*H239</f>
        <v>551.97</v>
      </c>
      <c r="L239" s="96" t="n">
        <v>0.02011</v>
      </c>
      <c r="M239" s="96" t="n">
        <f aca="false">G239*L239</f>
        <v>0.06033</v>
      </c>
      <c r="N239" s="97" t="s">
        <v>119</v>
      </c>
      <c r="O239" s="10"/>
      <c r="Z239" s="96" t="n">
        <f aca="false">IF(AQ239="5",BJ239,0)</f>
        <v>0</v>
      </c>
      <c r="AB239" s="96" t="n">
        <f aca="false">IF(AQ239="1",BH239,0)</f>
        <v>0</v>
      </c>
      <c r="AC239" s="96" t="n">
        <f aca="false">IF(AQ239="1",BI239,0)</f>
        <v>0</v>
      </c>
      <c r="AD239" s="96" t="n">
        <f aca="false">IF(AQ239="7",BH239,0)</f>
        <v>0</v>
      </c>
      <c r="AE239" s="96" t="n">
        <f aca="false">IF(AQ239="7",BI239,0)</f>
        <v>551.97</v>
      </c>
      <c r="AF239" s="96" t="n">
        <f aca="false">IF(AQ239="2",BH239,0)</f>
        <v>0</v>
      </c>
      <c r="AG239" s="96" t="n">
        <f aca="false">IF(AQ239="2",BI239,0)</f>
        <v>0</v>
      </c>
      <c r="AH239" s="96" t="n">
        <f aca="false">IF(AQ239="0",BJ239,0)</f>
        <v>0</v>
      </c>
      <c r="AI239" s="74"/>
      <c r="AJ239" s="96" t="n">
        <f aca="false">IF(AN239=0,K239,0)</f>
        <v>0</v>
      </c>
      <c r="AK239" s="96" t="n">
        <f aca="false">IF(AN239=15,K239,0)</f>
        <v>551.97</v>
      </c>
      <c r="AL239" s="96" t="n">
        <f aca="false">IF(AN239=21,K239,0)</f>
        <v>0</v>
      </c>
      <c r="AN239" s="96" t="n">
        <v>15</v>
      </c>
      <c r="AO239" s="96" t="n">
        <f aca="false">H239*0</f>
        <v>0</v>
      </c>
      <c r="AP239" s="96" t="n">
        <f aca="false">H239*(1-0)</f>
        <v>183.99</v>
      </c>
      <c r="AQ239" s="98" t="s">
        <v>144</v>
      </c>
      <c r="AV239" s="96" t="n">
        <f aca="false">AW239+AX239</f>
        <v>551.97</v>
      </c>
      <c r="AW239" s="96" t="n">
        <f aca="false">G239*AO239</f>
        <v>0</v>
      </c>
      <c r="AX239" s="96" t="n">
        <f aca="false">G239*AP239</f>
        <v>551.97</v>
      </c>
      <c r="AY239" s="98" t="s">
        <v>511</v>
      </c>
      <c r="AZ239" s="98" t="s">
        <v>512</v>
      </c>
      <c r="BA239" s="74" t="s">
        <v>122</v>
      </c>
      <c r="BC239" s="96" t="n">
        <f aca="false">AW239+AX239</f>
        <v>551.97</v>
      </c>
      <c r="BD239" s="96" t="n">
        <f aca="false">H239/(100-BE239)*100</f>
        <v>183.99</v>
      </c>
      <c r="BE239" s="96" t="n">
        <v>0</v>
      </c>
      <c r="BF239" s="96" t="n">
        <f aca="false">M239</f>
        <v>0.06033</v>
      </c>
      <c r="BH239" s="96" t="n">
        <f aca="false">G239*AO239</f>
        <v>0</v>
      </c>
      <c r="BI239" s="96" t="n">
        <f aca="false">G239*AP239</f>
        <v>551.97</v>
      </c>
      <c r="BJ239" s="96" t="n">
        <f aca="false">G239*H239</f>
        <v>551.97</v>
      </c>
      <c r="BK239" s="96" t="s">
        <v>123</v>
      </c>
      <c r="BL239" s="96" t="n">
        <v>721</v>
      </c>
    </row>
    <row r="240" customFormat="false" ht="13.2" hidden="false" customHeight="false" outlineLevel="0" collapsed="false">
      <c r="A240" s="95" t="s">
        <v>513</v>
      </c>
      <c r="B240" s="15"/>
      <c r="C240" s="15" t="s">
        <v>514</v>
      </c>
      <c r="D240" s="15" t="s">
        <v>515</v>
      </c>
      <c r="E240" s="15"/>
      <c r="F240" s="15" t="s">
        <v>176</v>
      </c>
      <c r="G240" s="96" t="n">
        <v>3</v>
      </c>
      <c r="H240" s="96" t="n">
        <v>3500.01</v>
      </c>
      <c r="I240" s="96" t="n">
        <f aca="false">G240*AO240</f>
        <v>9347.13</v>
      </c>
      <c r="J240" s="96" t="n">
        <f aca="false">G240*AP240</f>
        <v>1152.9</v>
      </c>
      <c r="K240" s="96" t="n">
        <f aca="false">G240*H240</f>
        <v>10500.03</v>
      </c>
      <c r="L240" s="96" t="n">
        <v>0.00268</v>
      </c>
      <c r="M240" s="96" t="n">
        <f aca="false">G240*L240</f>
        <v>0.00804</v>
      </c>
      <c r="N240" s="97" t="s">
        <v>119</v>
      </c>
      <c r="O240" s="10"/>
      <c r="Z240" s="96" t="n">
        <f aca="false">IF(AQ240="5",BJ240,0)</f>
        <v>0</v>
      </c>
      <c r="AB240" s="96" t="n">
        <f aca="false">IF(AQ240="1",BH240,0)</f>
        <v>0</v>
      </c>
      <c r="AC240" s="96" t="n">
        <f aca="false">IF(AQ240="1",BI240,0)</f>
        <v>0</v>
      </c>
      <c r="AD240" s="96" t="n">
        <f aca="false">IF(AQ240="7",BH240,0)</f>
        <v>9347.13</v>
      </c>
      <c r="AE240" s="96" t="n">
        <f aca="false">IF(AQ240="7",BI240,0)</f>
        <v>1152.9</v>
      </c>
      <c r="AF240" s="96" t="n">
        <f aca="false">IF(AQ240="2",BH240,0)</f>
        <v>0</v>
      </c>
      <c r="AG240" s="96" t="n">
        <f aca="false">IF(AQ240="2",BI240,0)</f>
        <v>0</v>
      </c>
      <c r="AH240" s="96" t="n">
        <f aca="false">IF(AQ240="0",BJ240,0)</f>
        <v>0</v>
      </c>
      <c r="AI240" s="74"/>
      <c r="AJ240" s="96" t="n">
        <f aca="false">IF(AN240=0,K240,0)</f>
        <v>0</v>
      </c>
      <c r="AK240" s="96" t="n">
        <f aca="false">IF(AN240=15,K240,0)</f>
        <v>10500.03</v>
      </c>
      <c r="AL240" s="96" t="n">
        <f aca="false">IF(AN240=21,K240,0)</f>
        <v>0</v>
      </c>
      <c r="AN240" s="96" t="n">
        <v>15</v>
      </c>
      <c r="AO240" s="96" t="n">
        <f aca="false">H240*0.890200313713389</f>
        <v>3115.71</v>
      </c>
      <c r="AP240" s="96" t="n">
        <f aca="false">H240*(1-0.890200313713389)</f>
        <v>384.300000000001</v>
      </c>
      <c r="AQ240" s="98" t="s">
        <v>144</v>
      </c>
      <c r="AV240" s="96" t="n">
        <f aca="false">AW240+AX240</f>
        <v>10500.03</v>
      </c>
      <c r="AW240" s="96" t="n">
        <f aca="false">G240*AO240</f>
        <v>9347.13</v>
      </c>
      <c r="AX240" s="96" t="n">
        <f aca="false">G240*AP240</f>
        <v>1152.9</v>
      </c>
      <c r="AY240" s="98" t="s">
        <v>511</v>
      </c>
      <c r="AZ240" s="98" t="s">
        <v>512</v>
      </c>
      <c r="BA240" s="74" t="s">
        <v>122</v>
      </c>
      <c r="BC240" s="96" t="n">
        <f aca="false">AW240+AX240</f>
        <v>10500.03</v>
      </c>
      <c r="BD240" s="96" t="n">
        <f aca="false">H240/(100-BE240)*100</f>
        <v>3500.01</v>
      </c>
      <c r="BE240" s="96" t="n">
        <v>0</v>
      </c>
      <c r="BF240" s="96" t="n">
        <f aca="false">M240</f>
        <v>0.00804</v>
      </c>
      <c r="BH240" s="96" t="n">
        <f aca="false">G240*AO240</f>
        <v>9347.13</v>
      </c>
      <c r="BI240" s="96" t="n">
        <f aca="false">G240*AP240</f>
        <v>1152.9</v>
      </c>
      <c r="BJ240" s="96" t="n">
        <f aca="false">G240*H240</f>
        <v>10500.03</v>
      </c>
      <c r="BK240" s="96" t="s">
        <v>123</v>
      </c>
      <c r="BL240" s="96" t="n">
        <v>721</v>
      </c>
    </row>
    <row r="241" customFormat="false" ht="13.2" hidden="false" customHeight="false" outlineLevel="0" collapsed="false">
      <c r="A241" s="95" t="s">
        <v>516</v>
      </c>
      <c r="B241" s="15"/>
      <c r="C241" s="15" t="s">
        <v>517</v>
      </c>
      <c r="D241" s="15" t="s">
        <v>518</v>
      </c>
      <c r="E241" s="15"/>
      <c r="F241" s="15" t="s">
        <v>220</v>
      </c>
      <c r="G241" s="96" t="n">
        <v>10.5</v>
      </c>
      <c r="H241" s="96" t="n">
        <v>163.49</v>
      </c>
      <c r="I241" s="96" t="n">
        <f aca="false">G241*AO241</f>
        <v>0</v>
      </c>
      <c r="J241" s="96" t="n">
        <f aca="false">G241*AP241</f>
        <v>1716.645</v>
      </c>
      <c r="K241" s="96" t="n">
        <f aca="false">G241*H241</f>
        <v>1716.645</v>
      </c>
      <c r="L241" s="96" t="n">
        <v>0.01492</v>
      </c>
      <c r="M241" s="96" t="n">
        <f aca="false">G241*L241</f>
        <v>0.15666</v>
      </c>
      <c r="N241" s="97" t="s">
        <v>119</v>
      </c>
      <c r="O241" s="10"/>
      <c r="Z241" s="96" t="n">
        <f aca="false">IF(AQ241="5",BJ241,0)</f>
        <v>0</v>
      </c>
      <c r="AB241" s="96" t="n">
        <f aca="false">IF(AQ241="1",BH241,0)</f>
        <v>0</v>
      </c>
      <c r="AC241" s="96" t="n">
        <f aca="false">IF(AQ241="1",BI241,0)</f>
        <v>0</v>
      </c>
      <c r="AD241" s="96" t="n">
        <f aca="false">IF(AQ241="7",BH241,0)</f>
        <v>0</v>
      </c>
      <c r="AE241" s="96" t="n">
        <f aca="false">IF(AQ241="7",BI241,0)</f>
        <v>1716.645</v>
      </c>
      <c r="AF241" s="96" t="n">
        <f aca="false">IF(AQ241="2",BH241,0)</f>
        <v>0</v>
      </c>
      <c r="AG241" s="96" t="n">
        <f aca="false">IF(AQ241="2",BI241,0)</f>
        <v>0</v>
      </c>
      <c r="AH241" s="96" t="n">
        <f aca="false">IF(AQ241="0",BJ241,0)</f>
        <v>0</v>
      </c>
      <c r="AI241" s="74"/>
      <c r="AJ241" s="96" t="n">
        <f aca="false">IF(AN241=0,K241,0)</f>
        <v>0</v>
      </c>
      <c r="AK241" s="96" t="n">
        <f aca="false">IF(AN241=15,K241,0)</f>
        <v>1716.645</v>
      </c>
      <c r="AL241" s="96" t="n">
        <f aca="false">IF(AN241=21,K241,0)</f>
        <v>0</v>
      </c>
      <c r="AN241" s="96" t="n">
        <v>15</v>
      </c>
      <c r="AO241" s="96" t="n">
        <f aca="false">H241*0</f>
        <v>0</v>
      </c>
      <c r="AP241" s="96" t="n">
        <f aca="false">H241*(1-0)</f>
        <v>163.49</v>
      </c>
      <c r="AQ241" s="98" t="s">
        <v>144</v>
      </c>
      <c r="AV241" s="96" t="n">
        <f aca="false">AW241+AX241</f>
        <v>1716.645</v>
      </c>
      <c r="AW241" s="96" t="n">
        <f aca="false">G241*AO241</f>
        <v>0</v>
      </c>
      <c r="AX241" s="96" t="n">
        <f aca="false">G241*AP241</f>
        <v>1716.645</v>
      </c>
      <c r="AY241" s="98" t="s">
        <v>511</v>
      </c>
      <c r="AZ241" s="98" t="s">
        <v>512</v>
      </c>
      <c r="BA241" s="74" t="s">
        <v>122</v>
      </c>
      <c r="BC241" s="96" t="n">
        <f aca="false">AW241+AX241</f>
        <v>1716.645</v>
      </c>
      <c r="BD241" s="96" t="n">
        <f aca="false">H241/(100-BE241)*100</f>
        <v>163.49</v>
      </c>
      <c r="BE241" s="96" t="n">
        <v>0</v>
      </c>
      <c r="BF241" s="96" t="n">
        <f aca="false">M241</f>
        <v>0.15666</v>
      </c>
      <c r="BH241" s="96" t="n">
        <f aca="false">G241*AO241</f>
        <v>0</v>
      </c>
      <c r="BI241" s="96" t="n">
        <f aca="false">G241*AP241</f>
        <v>1716.645</v>
      </c>
      <c r="BJ241" s="96" t="n">
        <f aca="false">G241*H241</f>
        <v>1716.645</v>
      </c>
      <c r="BK241" s="96" t="s">
        <v>123</v>
      </c>
      <c r="BL241" s="96" t="n">
        <v>721</v>
      </c>
    </row>
    <row r="242" customFormat="false" ht="13.2" hidden="false" customHeight="false" outlineLevel="0" collapsed="false">
      <c r="A242" s="10"/>
      <c r="B242" s="99"/>
      <c r="C242" s="99"/>
      <c r="D242" s="100" t="s">
        <v>519</v>
      </c>
      <c r="E242" s="100"/>
      <c r="F242" s="99"/>
      <c r="G242" s="101" t="n">
        <v>0</v>
      </c>
      <c r="H242" s="99"/>
      <c r="I242" s="99"/>
      <c r="J242" s="99"/>
      <c r="K242" s="99"/>
      <c r="L242" s="99"/>
      <c r="M242" s="99"/>
      <c r="N242" s="34"/>
      <c r="O242" s="10"/>
    </row>
    <row r="243" customFormat="false" ht="13.2" hidden="false" customHeight="false" outlineLevel="0" collapsed="false">
      <c r="A243" s="10"/>
      <c r="B243" s="99"/>
      <c r="C243" s="99"/>
      <c r="D243" s="100" t="s">
        <v>520</v>
      </c>
      <c r="E243" s="100"/>
      <c r="F243" s="99"/>
      <c r="G243" s="101" t="n">
        <v>10.5</v>
      </c>
      <c r="H243" s="99"/>
      <c r="I243" s="99"/>
      <c r="J243" s="99"/>
      <c r="K243" s="99"/>
      <c r="L243" s="99"/>
      <c r="M243" s="99"/>
      <c r="N243" s="34"/>
      <c r="O243" s="10"/>
    </row>
    <row r="244" customFormat="false" ht="13.2" hidden="false" customHeight="false" outlineLevel="0" collapsed="false">
      <c r="A244" s="95" t="s">
        <v>521</v>
      </c>
      <c r="B244" s="15"/>
      <c r="C244" s="15" t="s">
        <v>522</v>
      </c>
      <c r="D244" s="15" t="s">
        <v>523</v>
      </c>
      <c r="E244" s="15"/>
      <c r="F244" s="15" t="s">
        <v>463</v>
      </c>
      <c r="G244" s="96" t="n">
        <v>0.1</v>
      </c>
      <c r="H244" s="96" t="n">
        <v>764</v>
      </c>
      <c r="I244" s="96" t="n">
        <f aca="false">G244*AO244</f>
        <v>0</v>
      </c>
      <c r="J244" s="96" t="n">
        <f aca="false">G244*AP244</f>
        <v>76.4</v>
      </c>
      <c r="K244" s="96" t="n">
        <f aca="false">G244*H244</f>
        <v>76.4</v>
      </c>
      <c r="L244" s="96" t="n">
        <v>0</v>
      </c>
      <c r="M244" s="96" t="n">
        <f aca="false">G244*L244</f>
        <v>0</v>
      </c>
      <c r="N244" s="97" t="s">
        <v>119</v>
      </c>
      <c r="O244" s="10"/>
      <c r="Z244" s="96" t="n">
        <f aca="false">IF(AQ244="5",BJ244,0)</f>
        <v>76.4</v>
      </c>
      <c r="AB244" s="96" t="n">
        <f aca="false">IF(AQ244="1",BH244,0)</f>
        <v>0</v>
      </c>
      <c r="AC244" s="96" t="n">
        <f aca="false">IF(AQ244="1",BI244,0)</f>
        <v>0</v>
      </c>
      <c r="AD244" s="96" t="n">
        <f aca="false">IF(AQ244="7",BH244,0)</f>
        <v>0</v>
      </c>
      <c r="AE244" s="96" t="n">
        <f aca="false">IF(AQ244="7",BI244,0)</f>
        <v>0</v>
      </c>
      <c r="AF244" s="96" t="n">
        <f aca="false">IF(AQ244="2",BH244,0)</f>
        <v>0</v>
      </c>
      <c r="AG244" s="96" t="n">
        <f aca="false">IF(AQ244="2",BI244,0)</f>
        <v>0</v>
      </c>
      <c r="AH244" s="96" t="n">
        <f aca="false">IF(AQ244="0",BJ244,0)</f>
        <v>0</v>
      </c>
      <c r="AI244" s="74"/>
      <c r="AJ244" s="96" t="n">
        <f aca="false">IF(AN244=0,K244,0)</f>
        <v>0</v>
      </c>
      <c r="AK244" s="96" t="n">
        <f aca="false">IF(AN244=15,K244,0)</f>
        <v>76.4</v>
      </c>
      <c r="AL244" s="96" t="n">
        <f aca="false">IF(AN244=21,K244,0)</f>
        <v>0</v>
      </c>
      <c r="AN244" s="96" t="n">
        <v>15</v>
      </c>
      <c r="AO244" s="96" t="n">
        <f aca="false">H244*0</f>
        <v>0</v>
      </c>
      <c r="AP244" s="96" t="n">
        <f aca="false">H244*(1-0)</f>
        <v>764</v>
      </c>
      <c r="AQ244" s="98" t="s">
        <v>140</v>
      </c>
      <c r="AV244" s="96" t="n">
        <f aca="false">AW244+AX244</f>
        <v>76.4</v>
      </c>
      <c r="AW244" s="96" t="n">
        <f aca="false">G244*AO244</f>
        <v>0</v>
      </c>
      <c r="AX244" s="96" t="n">
        <f aca="false">G244*AP244</f>
        <v>76.4</v>
      </c>
      <c r="AY244" s="98" t="s">
        <v>511</v>
      </c>
      <c r="AZ244" s="98" t="s">
        <v>512</v>
      </c>
      <c r="BA244" s="74" t="s">
        <v>122</v>
      </c>
      <c r="BC244" s="96" t="n">
        <f aca="false">AW244+AX244</f>
        <v>76.4</v>
      </c>
      <c r="BD244" s="96" t="n">
        <f aca="false">H244/(100-BE244)*100</f>
        <v>764</v>
      </c>
      <c r="BE244" s="96" t="n">
        <v>0</v>
      </c>
      <c r="BF244" s="96" t="n">
        <f aca="false">M244</f>
        <v>0</v>
      </c>
      <c r="BH244" s="96" t="n">
        <f aca="false">G244*AO244</f>
        <v>0</v>
      </c>
      <c r="BI244" s="96" t="n">
        <f aca="false">G244*AP244</f>
        <v>76.4</v>
      </c>
      <c r="BJ244" s="96" t="n">
        <f aca="false">G244*H244</f>
        <v>76.4</v>
      </c>
      <c r="BK244" s="96" t="s">
        <v>123</v>
      </c>
      <c r="BL244" s="96" t="n">
        <v>721</v>
      </c>
    </row>
    <row r="245" customFormat="false" ht="13.2" hidden="false" customHeight="false" outlineLevel="0" collapsed="false">
      <c r="A245" s="90"/>
      <c r="B245" s="91"/>
      <c r="C245" s="91" t="s">
        <v>524</v>
      </c>
      <c r="D245" s="91" t="s">
        <v>525</v>
      </c>
      <c r="E245" s="91"/>
      <c r="F245" s="92" t="s">
        <v>74</v>
      </c>
      <c r="G245" s="92" t="s">
        <v>74</v>
      </c>
      <c r="H245" s="92" t="s">
        <v>74</v>
      </c>
      <c r="I245" s="93" t="n">
        <f aca="false">SUM(I246:I260)</f>
        <v>78398.1</v>
      </c>
      <c r="J245" s="93" t="n">
        <f aca="false">SUM(J246:J260)</f>
        <v>89136</v>
      </c>
      <c r="K245" s="93" t="n">
        <f aca="false">SUM(K246:K260)</f>
        <v>167534.1</v>
      </c>
      <c r="L245" s="74"/>
      <c r="M245" s="93" t="n">
        <f aca="false">SUM(M246:M260)</f>
        <v>0.24284</v>
      </c>
      <c r="N245" s="94"/>
      <c r="O245" s="10"/>
      <c r="AI245" s="74"/>
      <c r="AS245" s="93" t="n">
        <f aca="false">SUM(AJ246:AJ260)</f>
        <v>0</v>
      </c>
      <c r="AT245" s="93" t="n">
        <f aca="false">SUM(AK246:AK260)</f>
        <v>167534.1</v>
      </c>
      <c r="AU245" s="93" t="n">
        <f aca="false">SUM(AL246:AL260)</f>
        <v>0</v>
      </c>
    </row>
    <row r="246" customFormat="false" ht="13.2" hidden="false" customHeight="false" outlineLevel="0" collapsed="false">
      <c r="A246" s="95" t="s">
        <v>526</v>
      </c>
      <c r="B246" s="15"/>
      <c r="C246" s="15" t="s">
        <v>527</v>
      </c>
      <c r="D246" s="15" t="s">
        <v>528</v>
      </c>
      <c r="E246" s="15"/>
      <c r="F246" s="15" t="s">
        <v>176</v>
      </c>
      <c r="G246" s="96" t="n">
        <v>5</v>
      </c>
      <c r="H246" s="96" t="n">
        <v>397.5</v>
      </c>
      <c r="I246" s="96" t="n">
        <f aca="false">G246*AO246</f>
        <v>0</v>
      </c>
      <c r="J246" s="96" t="n">
        <f aca="false">G246*AP246</f>
        <v>1987.5</v>
      </c>
      <c r="K246" s="96" t="n">
        <f aca="false">G246*H246</f>
        <v>1987.5</v>
      </c>
      <c r="L246" s="96" t="n">
        <v>0.0102</v>
      </c>
      <c r="M246" s="96" t="n">
        <f aca="false">G246*L246</f>
        <v>0.051</v>
      </c>
      <c r="N246" s="97" t="s">
        <v>119</v>
      </c>
      <c r="O246" s="10"/>
      <c r="Z246" s="96" t="n">
        <f aca="false">IF(AQ246="5",BJ246,0)</f>
        <v>0</v>
      </c>
      <c r="AB246" s="96" t="n">
        <f aca="false">IF(AQ246="1",BH246,0)</f>
        <v>0</v>
      </c>
      <c r="AC246" s="96" t="n">
        <f aca="false">IF(AQ246="1",BI246,0)</f>
        <v>0</v>
      </c>
      <c r="AD246" s="96" t="n">
        <f aca="false">IF(AQ246="7",BH246,0)</f>
        <v>0</v>
      </c>
      <c r="AE246" s="96" t="n">
        <f aca="false">IF(AQ246="7",BI246,0)</f>
        <v>1987.5</v>
      </c>
      <c r="AF246" s="96" t="n">
        <f aca="false">IF(AQ246="2",BH246,0)</f>
        <v>0</v>
      </c>
      <c r="AG246" s="96" t="n">
        <f aca="false">IF(AQ246="2",BI246,0)</f>
        <v>0</v>
      </c>
      <c r="AH246" s="96" t="n">
        <f aca="false">IF(AQ246="0",BJ246,0)</f>
        <v>0</v>
      </c>
      <c r="AI246" s="74"/>
      <c r="AJ246" s="96" t="n">
        <f aca="false">IF(AN246=0,K246,0)</f>
        <v>0</v>
      </c>
      <c r="AK246" s="96" t="n">
        <f aca="false">IF(AN246=15,K246,0)</f>
        <v>1987.5</v>
      </c>
      <c r="AL246" s="96" t="n">
        <f aca="false">IF(AN246=21,K246,0)</f>
        <v>0</v>
      </c>
      <c r="AN246" s="96" t="n">
        <v>15</v>
      </c>
      <c r="AO246" s="96" t="n">
        <f aca="false">H246*0</f>
        <v>0</v>
      </c>
      <c r="AP246" s="96" t="n">
        <f aca="false">H246*(1-0)</f>
        <v>397.5</v>
      </c>
      <c r="AQ246" s="98" t="s">
        <v>144</v>
      </c>
      <c r="AV246" s="96" t="n">
        <f aca="false">AW246+AX246</f>
        <v>1987.5</v>
      </c>
      <c r="AW246" s="96" t="n">
        <f aca="false">G246*AO246</f>
        <v>0</v>
      </c>
      <c r="AX246" s="96" t="n">
        <f aca="false">G246*AP246</f>
        <v>1987.5</v>
      </c>
      <c r="AY246" s="98" t="s">
        <v>529</v>
      </c>
      <c r="AZ246" s="98" t="s">
        <v>512</v>
      </c>
      <c r="BA246" s="74" t="s">
        <v>122</v>
      </c>
      <c r="BC246" s="96" t="n">
        <f aca="false">AW246+AX246</f>
        <v>1987.5</v>
      </c>
      <c r="BD246" s="96" t="n">
        <f aca="false">H246/(100-BE246)*100</f>
        <v>397.5</v>
      </c>
      <c r="BE246" s="96" t="n">
        <v>0</v>
      </c>
      <c r="BF246" s="96" t="n">
        <f aca="false">M246</f>
        <v>0.051</v>
      </c>
      <c r="BH246" s="96" t="n">
        <f aca="false">G246*AO246</f>
        <v>0</v>
      </c>
      <c r="BI246" s="96" t="n">
        <f aca="false">G246*AP246</f>
        <v>1987.5</v>
      </c>
      <c r="BJ246" s="96" t="n">
        <f aca="false">G246*H246</f>
        <v>1987.5</v>
      </c>
      <c r="BK246" s="96" t="s">
        <v>123</v>
      </c>
      <c r="BL246" s="96" t="n">
        <v>728</v>
      </c>
    </row>
    <row r="247" customFormat="false" ht="13.2" hidden="false" customHeight="false" outlineLevel="0" collapsed="false">
      <c r="A247" s="95" t="s">
        <v>530</v>
      </c>
      <c r="B247" s="15"/>
      <c r="C247" s="15" t="s">
        <v>531</v>
      </c>
      <c r="D247" s="15" t="s">
        <v>532</v>
      </c>
      <c r="E247" s="15"/>
      <c r="F247" s="15" t="s">
        <v>176</v>
      </c>
      <c r="G247" s="96" t="n">
        <v>119</v>
      </c>
      <c r="H247" s="96" t="n">
        <v>164.5</v>
      </c>
      <c r="I247" s="96" t="n">
        <f aca="false">G247*AO247</f>
        <v>0</v>
      </c>
      <c r="J247" s="96" t="n">
        <f aca="false">G247*AP247</f>
        <v>19575.5</v>
      </c>
      <c r="K247" s="96" t="n">
        <f aca="false">G247*H247</f>
        <v>19575.5</v>
      </c>
      <c r="L247" s="96" t="n">
        <v>0.0011</v>
      </c>
      <c r="M247" s="96" t="n">
        <f aca="false">G247*L247</f>
        <v>0.1309</v>
      </c>
      <c r="N247" s="97" t="s">
        <v>119</v>
      </c>
      <c r="O247" s="10"/>
      <c r="Z247" s="96" t="n">
        <f aca="false">IF(AQ247="5",BJ247,0)</f>
        <v>0</v>
      </c>
      <c r="AB247" s="96" t="n">
        <f aca="false">IF(AQ247="1",BH247,0)</f>
        <v>0</v>
      </c>
      <c r="AC247" s="96" t="n">
        <f aca="false">IF(AQ247="1",BI247,0)</f>
        <v>0</v>
      </c>
      <c r="AD247" s="96" t="n">
        <f aca="false">IF(AQ247="7",BH247,0)</f>
        <v>0</v>
      </c>
      <c r="AE247" s="96" t="n">
        <f aca="false">IF(AQ247="7",BI247,0)</f>
        <v>19575.5</v>
      </c>
      <c r="AF247" s="96" t="n">
        <f aca="false">IF(AQ247="2",BH247,0)</f>
        <v>0</v>
      </c>
      <c r="AG247" s="96" t="n">
        <f aca="false">IF(AQ247="2",BI247,0)</f>
        <v>0</v>
      </c>
      <c r="AH247" s="96" t="n">
        <f aca="false">IF(AQ247="0",BJ247,0)</f>
        <v>0</v>
      </c>
      <c r="AI247" s="74"/>
      <c r="AJ247" s="96" t="n">
        <f aca="false">IF(AN247=0,K247,0)</f>
        <v>0</v>
      </c>
      <c r="AK247" s="96" t="n">
        <f aca="false">IF(AN247=15,K247,0)</f>
        <v>19575.5</v>
      </c>
      <c r="AL247" s="96" t="n">
        <f aca="false">IF(AN247=21,K247,0)</f>
        <v>0</v>
      </c>
      <c r="AN247" s="96" t="n">
        <v>15</v>
      </c>
      <c r="AO247" s="96" t="n">
        <f aca="false">H247*0</f>
        <v>0</v>
      </c>
      <c r="AP247" s="96" t="n">
        <f aca="false">H247*(1-0)</f>
        <v>164.5</v>
      </c>
      <c r="AQ247" s="98" t="s">
        <v>144</v>
      </c>
      <c r="AV247" s="96" t="n">
        <f aca="false">AW247+AX247</f>
        <v>19575.5</v>
      </c>
      <c r="AW247" s="96" t="n">
        <f aca="false">G247*AO247</f>
        <v>0</v>
      </c>
      <c r="AX247" s="96" t="n">
        <f aca="false">G247*AP247</f>
        <v>19575.5</v>
      </c>
      <c r="AY247" s="98" t="s">
        <v>529</v>
      </c>
      <c r="AZ247" s="98" t="s">
        <v>512</v>
      </c>
      <c r="BA247" s="74" t="s">
        <v>122</v>
      </c>
      <c r="BC247" s="96" t="n">
        <f aca="false">AW247+AX247</f>
        <v>19575.5</v>
      </c>
      <c r="BD247" s="96" t="n">
        <f aca="false">H247/(100-BE247)*100</f>
        <v>164.5</v>
      </c>
      <c r="BE247" s="96" t="n">
        <v>0</v>
      </c>
      <c r="BF247" s="96" t="n">
        <f aca="false">M247</f>
        <v>0.1309</v>
      </c>
      <c r="BH247" s="96" t="n">
        <f aca="false">G247*AO247</f>
        <v>0</v>
      </c>
      <c r="BI247" s="96" t="n">
        <f aca="false">G247*AP247</f>
        <v>19575.5</v>
      </c>
      <c r="BJ247" s="96" t="n">
        <f aca="false">G247*H247</f>
        <v>19575.5</v>
      </c>
      <c r="BK247" s="96" t="s">
        <v>123</v>
      </c>
      <c r="BL247" s="96" t="n">
        <v>728</v>
      </c>
    </row>
    <row r="248" customFormat="false" ht="13.2" hidden="false" customHeight="false" outlineLevel="0" collapsed="false">
      <c r="A248" s="95" t="s">
        <v>533</v>
      </c>
      <c r="B248" s="15"/>
      <c r="C248" s="15" t="s">
        <v>534</v>
      </c>
      <c r="D248" s="15" t="s">
        <v>535</v>
      </c>
      <c r="E248" s="15"/>
      <c r="F248" s="15" t="s">
        <v>176</v>
      </c>
      <c r="G248" s="96" t="n">
        <v>124</v>
      </c>
      <c r="H248" s="96" t="n">
        <v>253</v>
      </c>
      <c r="I248" s="96" t="n">
        <f aca="false">G248*AO248</f>
        <v>0</v>
      </c>
      <c r="J248" s="96" t="n">
        <f aca="false">G248*AP248</f>
        <v>31372</v>
      </c>
      <c r="K248" s="96" t="n">
        <f aca="false">G248*H248</f>
        <v>31372</v>
      </c>
      <c r="L248" s="96" t="n">
        <v>0</v>
      </c>
      <c r="M248" s="96" t="n">
        <f aca="false">G248*L248</f>
        <v>0</v>
      </c>
      <c r="N248" s="97" t="s">
        <v>119</v>
      </c>
      <c r="O248" s="10"/>
      <c r="Z248" s="96" t="n">
        <f aca="false">IF(AQ248="5",BJ248,0)</f>
        <v>0</v>
      </c>
      <c r="AB248" s="96" t="n">
        <f aca="false">IF(AQ248="1",BH248,0)</f>
        <v>0</v>
      </c>
      <c r="AC248" s="96" t="n">
        <f aca="false">IF(AQ248="1",BI248,0)</f>
        <v>0</v>
      </c>
      <c r="AD248" s="96" t="n">
        <f aca="false">IF(AQ248="7",BH248,0)</f>
        <v>0</v>
      </c>
      <c r="AE248" s="96" t="n">
        <f aca="false">IF(AQ248="7",BI248,0)</f>
        <v>31372</v>
      </c>
      <c r="AF248" s="96" t="n">
        <f aca="false">IF(AQ248="2",BH248,0)</f>
        <v>0</v>
      </c>
      <c r="AG248" s="96" t="n">
        <f aca="false">IF(AQ248="2",BI248,0)</f>
        <v>0</v>
      </c>
      <c r="AH248" s="96" t="n">
        <f aca="false">IF(AQ248="0",BJ248,0)</f>
        <v>0</v>
      </c>
      <c r="AI248" s="74"/>
      <c r="AJ248" s="96" t="n">
        <f aca="false">IF(AN248=0,K248,0)</f>
        <v>0</v>
      </c>
      <c r="AK248" s="96" t="n">
        <f aca="false">IF(AN248=15,K248,0)</f>
        <v>31372</v>
      </c>
      <c r="AL248" s="96" t="n">
        <f aca="false">IF(AN248=21,K248,0)</f>
        <v>0</v>
      </c>
      <c r="AN248" s="96" t="n">
        <v>15</v>
      </c>
      <c r="AO248" s="96" t="n">
        <f aca="false">H248*0</f>
        <v>0</v>
      </c>
      <c r="AP248" s="96" t="n">
        <f aca="false">H248*(1-0)</f>
        <v>253</v>
      </c>
      <c r="AQ248" s="98" t="s">
        <v>144</v>
      </c>
      <c r="AV248" s="96" t="n">
        <f aca="false">AW248+AX248</f>
        <v>31372</v>
      </c>
      <c r="AW248" s="96" t="n">
        <f aca="false">G248*AO248</f>
        <v>0</v>
      </c>
      <c r="AX248" s="96" t="n">
        <f aca="false">G248*AP248</f>
        <v>31372</v>
      </c>
      <c r="AY248" s="98" t="s">
        <v>529</v>
      </c>
      <c r="AZ248" s="98" t="s">
        <v>512</v>
      </c>
      <c r="BA248" s="74" t="s">
        <v>122</v>
      </c>
      <c r="BC248" s="96" t="n">
        <f aca="false">AW248+AX248</f>
        <v>31372</v>
      </c>
      <c r="BD248" s="96" t="n">
        <f aca="false">H248/(100-BE248)*100</f>
        <v>253</v>
      </c>
      <c r="BE248" s="96" t="n">
        <v>0</v>
      </c>
      <c r="BF248" s="96" t="n">
        <f aca="false">M248</f>
        <v>0</v>
      </c>
      <c r="BH248" s="96" t="n">
        <f aca="false">G248*AO248</f>
        <v>0</v>
      </c>
      <c r="BI248" s="96" t="n">
        <f aca="false">G248*AP248</f>
        <v>31372</v>
      </c>
      <c r="BJ248" s="96" t="n">
        <f aca="false">G248*H248</f>
        <v>31372</v>
      </c>
      <c r="BK248" s="96" t="s">
        <v>123</v>
      </c>
      <c r="BL248" s="96" t="n">
        <v>728</v>
      </c>
    </row>
    <row r="249" customFormat="false" ht="13.2" hidden="false" customHeight="false" outlineLevel="0" collapsed="false">
      <c r="A249" s="10"/>
      <c r="B249" s="99"/>
      <c r="C249" s="99"/>
      <c r="D249" s="100" t="s">
        <v>536</v>
      </c>
      <c r="E249" s="100"/>
      <c r="F249" s="99"/>
      <c r="G249" s="101" t="n">
        <v>0</v>
      </c>
      <c r="H249" s="99"/>
      <c r="I249" s="99"/>
      <c r="J249" s="99"/>
      <c r="K249" s="99"/>
      <c r="L249" s="99"/>
      <c r="M249" s="99"/>
      <c r="N249" s="34"/>
      <c r="O249" s="10"/>
    </row>
    <row r="250" customFormat="false" ht="13.2" hidden="false" customHeight="false" outlineLevel="0" collapsed="false">
      <c r="A250" s="10"/>
      <c r="B250" s="99"/>
      <c r="C250" s="99"/>
      <c r="D250" s="100" t="s">
        <v>537</v>
      </c>
      <c r="E250" s="100"/>
      <c r="F250" s="99"/>
      <c r="G250" s="101" t="n">
        <v>119</v>
      </c>
      <c r="H250" s="99"/>
      <c r="I250" s="99"/>
      <c r="J250" s="99"/>
      <c r="K250" s="99"/>
      <c r="L250" s="99"/>
      <c r="M250" s="99"/>
      <c r="N250" s="34"/>
      <c r="O250" s="10"/>
    </row>
    <row r="251" customFormat="false" ht="13.2" hidden="false" customHeight="false" outlineLevel="0" collapsed="false">
      <c r="A251" s="10"/>
      <c r="B251" s="99"/>
      <c r="C251" s="99"/>
      <c r="D251" s="100" t="s">
        <v>538</v>
      </c>
      <c r="E251" s="100"/>
      <c r="F251" s="99"/>
      <c r="G251" s="101" t="n">
        <v>0</v>
      </c>
      <c r="H251" s="99"/>
      <c r="I251" s="99"/>
      <c r="J251" s="99"/>
      <c r="K251" s="99"/>
      <c r="L251" s="99"/>
      <c r="M251" s="99"/>
      <c r="N251" s="34"/>
      <c r="O251" s="10"/>
    </row>
    <row r="252" customFormat="false" ht="13.2" hidden="false" customHeight="false" outlineLevel="0" collapsed="false">
      <c r="A252" s="10"/>
      <c r="B252" s="99"/>
      <c r="C252" s="99"/>
      <c r="D252" s="100" t="s">
        <v>140</v>
      </c>
      <c r="E252" s="100"/>
      <c r="F252" s="99"/>
      <c r="G252" s="101" t="n">
        <v>5</v>
      </c>
      <c r="H252" s="99"/>
      <c r="I252" s="99"/>
      <c r="J252" s="99"/>
      <c r="K252" s="99"/>
      <c r="L252" s="99"/>
      <c r="M252" s="99"/>
      <c r="N252" s="34"/>
      <c r="O252" s="10"/>
    </row>
    <row r="253" customFormat="false" ht="13.2" hidden="false" customHeight="false" outlineLevel="0" collapsed="false">
      <c r="A253" s="95" t="s">
        <v>539</v>
      </c>
      <c r="B253" s="15"/>
      <c r="C253" s="15" t="s">
        <v>540</v>
      </c>
      <c r="D253" s="15" t="s">
        <v>541</v>
      </c>
      <c r="E253" s="15"/>
      <c r="F253" s="15" t="s">
        <v>176</v>
      </c>
      <c r="G253" s="96" t="n">
        <v>5</v>
      </c>
      <c r="H253" s="96" t="n">
        <v>324.5</v>
      </c>
      <c r="I253" s="96" t="n">
        <f aca="false">G253*AO253</f>
        <v>1622.5</v>
      </c>
      <c r="J253" s="96" t="n">
        <f aca="false">G253*AP253</f>
        <v>0</v>
      </c>
      <c r="K253" s="96" t="n">
        <f aca="false">G253*H253</f>
        <v>1622.5</v>
      </c>
      <c r="L253" s="96" t="n">
        <v>0.00095</v>
      </c>
      <c r="M253" s="96" t="n">
        <f aca="false">G253*L253</f>
        <v>0.00475</v>
      </c>
      <c r="N253" s="97" t="s">
        <v>119</v>
      </c>
      <c r="O253" s="10"/>
      <c r="Z253" s="96" t="n">
        <f aca="false">IF(AQ253="5",BJ253,0)</f>
        <v>0</v>
      </c>
      <c r="AB253" s="96" t="n">
        <f aca="false">IF(AQ253="1",BH253,0)</f>
        <v>0</v>
      </c>
      <c r="AC253" s="96" t="n">
        <f aca="false">IF(AQ253="1",BI253,0)</f>
        <v>0</v>
      </c>
      <c r="AD253" s="96" t="n">
        <f aca="false">IF(AQ253="7",BH253,0)</f>
        <v>1622.5</v>
      </c>
      <c r="AE253" s="96" t="n">
        <f aca="false">IF(AQ253="7",BI253,0)</f>
        <v>0</v>
      </c>
      <c r="AF253" s="96" t="n">
        <f aca="false">IF(AQ253="2",BH253,0)</f>
        <v>0</v>
      </c>
      <c r="AG253" s="96" t="n">
        <f aca="false">IF(AQ253="2",BI253,0)</f>
        <v>0</v>
      </c>
      <c r="AH253" s="96" t="n">
        <f aca="false">IF(AQ253="0",BJ253,0)</f>
        <v>0</v>
      </c>
      <c r="AI253" s="74"/>
      <c r="AJ253" s="96" t="n">
        <f aca="false">IF(AN253=0,K253,0)</f>
        <v>0</v>
      </c>
      <c r="AK253" s="96" t="n">
        <f aca="false">IF(AN253=15,K253,0)</f>
        <v>1622.5</v>
      </c>
      <c r="AL253" s="96" t="n">
        <f aca="false">IF(AN253=21,K253,0)</f>
        <v>0</v>
      </c>
      <c r="AN253" s="96" t="n">
        <v>15</v>
      </c>
      <c r="AO253" s="96" t="n">
        <f aca="false">H253*1</f>
        <v>324.5</v>
      </c>
      <c r="AP253" s="96" t="n">
        <f aca="false">H253*(1-1)</f>
        <v>0</v>
      </c>
      <c r="AQ253" s="98" t="s">
        <v>144</v>
      </c>
      <c r="AV253" s="96" t="n">
        <f aca="false">AW253+AX253</f>
        <v>1622.5</v>
      </c>
      <c r="AW253" s="96" t="n">
        <f aca="false">G253*AO253</f>
        <v>1622.5</v>
      </c>
      <c r="AX253" s="96" t="n">
        <f aca="false">G253*AP253</f>
        <v>0</v>
      </c>
      <c r="AY253" s="98" t="s">
        <v>529</v>
      </c>
      <c r="AZ253" s="98" t="s">
        <v>512</v>
      </c>
      <c r="BA253" s="74" t="s">
        <v>122</v>
      </c>
      <c r="BC253" s="96" t="n">
        <f aca="false">AW253+AX253</f>
        <v>1622.5</v>
      </c>
      <c r="BD253" s="96" t="n">
        <f aca="false">H253/(100-BE253)*100</f>
        <v>324.5</v>
      </c>
      <c r="BE253" s="96" t="n">
        <v>0</v>
      </c>
      <c r="BF253" s="96" t="n">
        <f aca="false">M253</f>
        <v>0.00475</v>
      </c>
      <c r="BH253" s="96" t="n">
        <f aca="false">G253*AO253</f>
        <v>1622.5</v>
      </c>
      <c r="BI253" s="96" t="n">
        <f aca="false">G253*AP253</f>
        <v>0</v>
      </c>
      <c r="BJ253" s="96" t="n">
        <f aca="false">G253*H253</f>
        <v>1622.5</v>
      </c>
      <c r="BK253" s="96" t="s">
        <v>194</v>
      </c>
      <c r="BL253" s="96" t="n">
        <v>728</v>
      </c>
    </row>
    <row r="254" customFormat="false" ht="13.2" hidden="false" customHeight="false" outlineLevel="0" collapsed="false">
      <c r="A254" s="10"/>
      <c r="B254" s="99"/>
      <c r="C254" s="99"/>
      <c r="D254" s="100" t="s">
        <v>140</v>
      </c>
      <c r="E254" s="100"/>
      <c r="F254" s="99"/>
      <c r="G254" s="101" t="n">
        <v>5</v>
      </c>
      <c r="H254" s="99"/>
      <c r="I254" s="99"/>
      <c r="J254" s="99"/>
      <c r="K254" s="99"/>
      <c r="L254" s="99"/>
      <c r="M254" s="99"/>
      <c r="N254" s="34"/>
      <c r="O254" s="10"/>
    </row>
    <row r="255" customFormat="false" ht="13.2" hidden="false" customHeight="false" outlineLevel="0" collapsed="false">
      <c r="A255" s="95" t="s">
        <v>542</v>
      </c>
      <c r="B255" s="15"/>
      <c r="C255" s="15" t="s">
        <v>543</v>
      </c>
      <c r="D255" s="15" t="s">
        <v>544</v>
      </c>
      <c r="E255" s="15"/>
      <c r="F255" s="15" t="s">
        <v>176</v>
      </c>
      <c r="G255" s="96" t="n">
        <v>119</v>
      </c>
      <c r="H255" s="96" t="n">
        <v>36.4</v>
      </c>
      <c r="I255" s="96" t="n">
        <f aca="false">G255*AO255</f>
        <v>4331.6</v>
      </c>
      <c r="J255" s="96" t="n">
        <f aca="false">G255*AP255</f>
        <v>0</v>
      </c>
      <c r="K255" s="96" t="n">
        <f aca="false">G255*H255</f>
        <v>4331.6</v>
      </c>
      <c r="L255" s="96" t="n">
        <v>5E-005</v>
      </c>
      <c r="M255" s="96" t="n">
        <f aca="false">G255*L255</f>
        <v>0.00595</v>
      </c>
      <c r="N255" s="97" t="s">
        <v>543</v>
      </c>
      <c r="O255" s="10"/>
      <c r="Z255" s="96" t="n">
        <f aca="false">IF(AQ255="5",BJ255,0)</f>
        <v>0</v>
      </c>
      <c r="AB255" s="96" t="n">
        <f aca="false">IF(AQ255="1",BH255,0)</f>
        <v>0</v>
      </c>
      <c r="AC255" s="96" t="n">
        <f aca="false">IF(AQ255="1",BI255,0)</f>
        <v>0</v>
      </c>
      <c r="AD255" s="96" t="n">
        <f aca="false">IF(AQ255="7",BH255,0)</f>
        <v>4331.6</v>
      </c>
      <c r="AE255" s="96" t="n">
        <f aca="false">IF(AQ255="7",BI255,0)</f>
        <v>0</v>
      </c>
      <c r="AF255" s="96" t="n">
        <f aca="false">IF(AQ255="2",BH255,0)</f>
        <v>0</v>
      </c>
      <c r="AG255" s="96" t="n">
        <f aca="false">IF(AQ255="2",BI255,0)</f>
        <v>0</v>
      </c>
      <c r="AH255" s="96" t="n">
        <f aca="false">IF(AQ255="0",BJ255,0)</f>
        <v>0</v>
      </c>
      <c r="AI255" s="74"/>
      <c r="AJ255" s="96" t="n">
        <f aca="false">IF(AN255=0,K255,0)</f>
        <v>0</v>
      </c>
      <c r="AK255" s="96" t="n">
        <f aca="false">IF(AN255=15,K255,0)</f>
        <v>4331.6</v>
      </c>
      <c r="AL255" s="96" t="n">
        <f aca="false">IF(AN255=21,K255,0)</f>
        <v>0</v>
      </c>
      <c r="AN255" s="96" t="n">
        <v>15</v>
      </c>
      <c r="AO255" s="96" t="n">
        <f aca="false">H255*1</f>
        <v>36.4</v>
      </c>
      <c r="AP255" s="96" t="n">
        <f aca="false">H255*(1-1)</f>
        <v>0</v>
      </c>
      <c r="AQ255" s="98" t="s">
        <v>144</v>
      </c>
      <c r="AV255" s="96" t="n">
        <f aca="false">AW255+AX255</f>
        <v>4331.6</v>
      </c>
      <c r="AW255" s="96" t="n">
        <f aca="false">G255*AO255</f>
        <v>4331.6</v>
      </c>
      <c r="AX255" s="96" t="n">
        <f aca="false">G255*AP255</f>
        <v>0</v>
      </c>
      <c r="AY255" s="98" t="s">
        <v>529</v>
      </c>
      <c r="AZ255" s="98" t="s">
        <v>512</v>
      </c>
      <c r="BA255" s="74" t="s">
        <v>122</v>
      </c>
      <c r="BC255" s="96" t="n">
        <f aca="false">AW255+AX255</f>
        <v>4331.6</v>
      </c>
      <c r="BD255" s="96" t="n">
        <f aca="false">H255/(100-BE255)*100</f>
        <v>36.4</v>
      </c>
      <c r="BE255" s="96" t="n">
        <v>0</v>
      </c>
      <c r="BF255" s="96" t="n">
        <f aca="false">M255</f>
        <v>0.00595</v>
      </c>
      <c r="BH255" s="96" t="n">
        <f aca="false">G255*AO255</f>
        <v>4331.6</v>
      </c>
      <c r="BI255" s="96" t="n">
        <f aca="false">G255*AP255</f>
        <v>0</v>
      </c>
      <c r="BJ255" s="96" t="n">
        <f aca="false">G255*H255</f>
        <v>4331.6</v>
      </c>
      <c r="BK255" s="96" t="s">
        <v>194</v>
      </c>
      <c r="BL255" s="96" t="n">
        <v>728</v>
      </c>
    </row>
    <row r="256" customFormat="false" ht="13.2" hidden="false" customHeight="false" outlineLevel="0" collapsed="false">
      <c r="A256" s="10"/>
      <c r="B256" s="99"/>
      <c r="C256" s="99"/>
      <c r="D256" s="100" t="s">
        <v>545</v>
      </c>
      <c r="E256" s="100"/>
      <c r="F256" s="99"/>
      <c r="G256" s="101" t="n">
        <v>119</v>
      </c>
      <c r="H256" s="99"/>
      <c r="I256" s="99"/>
      <c r="J256" s="99"/>
      <c r="K256" s="99"/>
      <c r="L256" s="99"/>
      <c r="M256" s="99"/>
      <c r="N256" s="34"/>
      <c r="O256" s="10"/>
    </row>
    <row r="257" customFormat="false" ht="13.2" hidden="false" customHeight="false" outlineLevel="0" collapsed="false">
      <c r="A257" s="95" t="s">
        <v>546</v>
      </c>
      <c r="B257" s="15"/>
      <c r="C257" s="15" t="s">
        <v>547</v>
      </c>
      <c r="D257" s="15" t="s">
        <v>548</v>
      </c>
      <c r="E257" s="15"/>
      <c r="F257" s="15" t="s">
        <v>176</v>
      </c>
      <c r="G257" s="96" t="n">
        <v>0</v>
      </c>
      <c r="H257" s="96" t="n">
        <v>207</v>
      </c>
      <c r="I257" s="96" t="n">
        <f aca="false">G257*AO257</f>
        <v>0</v>
      </c>
      <c r="J257" s="96" t="n">
        <f aca="false">G257*AP257</f>
        <v>0</v>
      </c>
      <c r="K257" s="96" t="n">
        <f aca="false">G257*H257</f>
        <v>0</v>
      </c>
      <c r="L257" s="96" t="n">
        <v>0</v>
      </c>
      <c r="M257" s="96" t="n">
        <f aca="false">G257*L257</f>
        <v>0</v>
      </c>
      <c r="N257" s="97" t="s">
        <v>119</v>
      </c>
      <c r="O257" s="10"/>
      <c r="Z257" s="96" t="n">
        <f aca="false">IF(AQ257="5",BJ257,0)</f>
        <v>0</v>
      </c>
      <c r="AB257" s="96" t="n">
        <f aca="false">IF(AQ257="1",BH257,0)</f>
        <v>0</v>
      </c>
      <c r="AC257" s="96" t="n">
        <f aca="false">IF(AQ257="1",BI257,0)</f>
        <v>0</v>
      </c>
      <c r="AD257" s="96" t="n">
        <f aca="false">IF(AQ257="7",BH257,0)</f>
        <v>0</v>
      </c>
      <c r="AE257" s="96" t="n">
        <f aca="false">IF(AQ257="7",BI257,0)</f>
        <v>0</v>
      </c>
      <c r="AF257" s="96" t="n">
        <f aca="false">IF(AQ257="2",BH257,0)</f>
        <v>0</v>
      </c>
      <c r="AG257" s="96" t="n">
        <f aca="false">IF(AQ257="2",BI257,0)</f>
        <v>0</v>
      </c>
      <c r="AH257" s="96" t="n">
        <f aca="false">IF(AQ257="0",BJ257,0)</f>
        <v>0</v>
      </c>
      <c r="AI257" s="74"/>
      <c r="AJ257" s="96" t="n">
        <f aca="false">IF(AN257=0,K257,0)</f>
        <v>0</v>
      </c>
      <c r="AK257" s="96" t="n">
        <f aca="false">IF(AN257=15,K257,0)</f>
        <v>0</v>
      </c>
      <c r="AL257" s="96" t="n">
        <f aca="false">IF(AN257=21,K257,0)</f>
        <v>0</v>
      </c>
      <c r="AN257" s="96" t="n">
        <v>15</v>
      </c>
      <c r="AO257" s="96" t="n">
        <f aca="false">H257*0</f>
        <v>0</v>
      </c>
      <c r="AP257" s="96" t="n">
        <f aca="false">H257*(1-0)</f>
        <v>207</v>
      </c>
      <c r="AQ257" s="98" t="s">
        <v>144</v>
      </c>
      <c r="AV257" s="96" t="n">
        <f aca="false">AW257+AX257</f>
        <v>0</v>
      </c>
      <c r="AW257" s="96" t="n">
        <f aca="false">G257*AO257</f>
        <v>0</v>
      </c>
      <c r="AX257" s="96" t="n">
        <f aca="false">G257*AP257</f>
        <v>0</v>
      </c>
      <c r="AY257" s="98" t="s">
        <v>529</v>
      </c>
      <c r="AZ257" s="98" t="s">
        <v>512</v>
      </c>
      <c r="BA257" s="74" t="s">
        <v>122</v>
      </c>
      <c r="BC257" s="96" t="n">
        <f aca="false">AW257+AX257</f>
        <v>0</v>
      </c>
      <c r="BD257" s="96" t="n">
        <f aca="false">H257/(100-BE257)*100</f>
        <v>207</v>
      </c>
      <c r="BE257" s="96" t="n">
        <v>0</v>
      </c>
      <c r="BF257" s="96" t="n">
        <f aca="false">M257</f>
        <v>0</v>
      </c>
      <c r="BH257" s="96" t="n">
        <f aca="false">G257*AO257</f>
        <v>0</v>
      </c>
      <c r="BI257" s="96" t="n">
        <f aca="false">G257*AP257</f>
        <v>0</v>
      </c>
      <c r="BJ257" s="96" t="n">
        <f aca="false">G257*H257</f>
        <v>0</v>
      </c>
      <c r="BK257" s="96" t="s">
        <v>123</v>
      </c>
      <c r="BL257" s="96" t="n">
        <v>728</v>
      </c>
    </row>
    <row r="258" customFormat="false" ht="13.2" hidden="false" customHeight="false" outlineLevel="0" collapsed="false">
      <c r="A258" s="95" t="s">
        <v>549</v>
      </c>
      <c r="B258" s="15"/>
      <c r="C258" s="15" t="s">
        <v>550</v>
      </c>
      <c r="D258" s="15" t="s">
        <v>551</v>
      </c>
      <c r="E258" s="15"/>
      <c r="F258" s="15" t="s">
        <v>176</v>
      </c>
      <c r="G258" s="96" t="n">
        <v>16</v>
      </c>
      <c r="H258" s="96" t="n">
        <v>1166</v>
      </c>
      <c r="I258" s="96" t="n">
        <f aca="false">G258*AO258</f>
        <v>908.32</v>
      </c>
      <c r="J258" s="96" t="n">
        <f aca="false">G258*AP258</f>
        <v>17747.68</v>
      </c>
      <c r="K258" s="96" t="n">
        <f aca="false">G258*H258</f>
        <v>18656</v>
      </c>
      <c r="L258" s="96" t="n">
        <v>0.00017</v>
      </c>
      <c r="M258" s="96" t="n">
        <f aca="false">G258*L258</f>
        <v>0.00272</v>
      </c>
      <c r="N258" s="97" t="s">
        <v>119</v>
      </c>
      <c r="O258" s="10"/>
      <c r="Z258" s="96" t="n">
        <f aca="false">IF(AQ258="5",BJ258,0)</f>
        <v>0</v>
      </c>
      <c r="AB258" s="96" t="n">
        <f aca="false">IF(AQ258="1",BH258,0)</f>
        <v>0</v>
      </c>
      <c r="AC258" s="96" t="n">
        <f aca="false">IF(AQ258="1",BI258,0)</f>
        <v>0</v>
      </c>
      <c r="AD258" s="96" t="n">
        <f aca="false">IF(AQ258="7",BH258,0)</f>
        <v>908.32</v>
      </c>
      <c r="AE258" s="96" t="n">
        <f aca="false">IF(AQ258="7",BI258,0)</f>
        <v>17747.68</v>
      </c>
      <c r="AF258" s="96" t="n">
        <f aca="false">IF(AQ258="2",BH258,0)</f>
        <v>0</v>
      </c>
      <c r="AG258" s="96" t="n">
        <f aca="false">IF(AQ258="2",BI258,0)</f>
        <v>0</v>
      </c>
      <c r="AH258" s="96" t="n">
        <f aca="false">IF(AQ258="0",BJ258,0)</f>
        <v>0</v>
      </c>
      <c r="AI258" s="74"/>
      <c r="AJ258" s="96" t="n">
        <f aca="false">IF(AN258=0,K258,0)</f>
        <v>0</v>
      </c>
      <c r="AK258" s="96" t="n">
        <f aca="false">IF(AN258=15,K258,0)</f>
        <v>18656</v>
      </c>
      <c r="AL258" s="96" t="n">
        <f aca="false">IF(AN258=21,K258,0)</f>
        <v>0</v>
      </c>
      <c r="AN258" s="96" t="n">
        <v>15</v>
      </c>
      <c r="AO258" s="96" t="n">
        <f aca="false">H258*0.0486878216123499</f>
        <v>56.77</v>
      </c>
      <c r="AP258" s="96" t="n">
        <f aca="false">H258*(1-0.0486878216123499)</f>
        <v>1109.23</v>
      </c>
      <c r="AQ258" s="98" t="s">
        <v>144</v>
      </c>
      <c r="AV258" s="96" t="n">
        <f aca="false">AW258+AX258</f>
        <v>18656</v>
      </c>
      <c r="AW258" s="96" t="n">
        <f aca="false">G258*AO258</f>
        <v>908.32</v>
      </c>
      <c r="AX258" s="96" t="n">
        <f aca="false">G258*AP258</f>
        <v>17747.68</v>
      </c>
      <c r="AY258" s="98" t="s">
        <v>529</v>
      </c>
      <c r="AZ258" s="98" t="s">
        <v>512</v>
      </c>
      <c r="BA258" s="74" t="s">
        <v>122</v>
      </c>
      <c r="BC258" s="96" t="n">
        <f aca="false">AW258+AX258</f>
        <v>18656</v>
      </c>
      <c r="BD258" s="96" t="n">
        <f aca="false">H258/(100-BE258)*100</f>
        <v>1166</v>
      </c>
      <c r="BE258" s="96" t="n">
        <v>0</v>
      </c>
      <c r="BF258" s="96" t="n">
        <f aca="false">M258</f>
        <v>0.00272</v>
      </c>
      <c r="BH258" s="96" t="n">
        <f aca="false">G258*AO258</f>
        <v>908.32</v>
      </c>
      <c r="BI258" s="96" t="n">
        <f aca="false">G258*AP258</f>
        <v>17747.68</v>
      </c>
      <c r="BJ258" s="96" t="n">
        <f aca="false">G258*H258</f>
        <v>18656</v>
      </c>
      <c r="BK258" s="96" t="s">
        <v>123</v>
      </c>
      <c r="BL258" s="96" t="n">
        <v>728</v>
      </c>
    </row>
    <row r="259" customFormat="false" ht="13.2" hidden="false" customHeight="false" outlineLevel="0" collapsed="false">
      <c r="A259" s="95" t="s">
        <v>552</v>
      </c>
      <c r="B259" s="15"/>
      <c r="C259" s="15" t="s">
        <v>553</v>
      </c>
      <c r="D259" s="15" t="s">
        <v>554</v>
      </c>
      <c r="E259" s="15"/>
      <c r="F259" s="15" t="s">
        <v>176</v>
      </c>
      <c r="G259" s="96" t="n">
        <v>16</v>
      </c>
      <c r="H259" s="96" t="n">
        <v>5580</v>
      </c>
      <c r="I259" s="96" t="n">
        <f aca="false">G259*AO259</f>
        <v>71535.68</v>
      </c>
      <c r="J259" s="96" t="n">
        <f aca="false">G259*AP259</f>
        <v>17744.32</v>
      </c>
      <c r="K259" s="96" t="n">
        <f aca="false">G259*H259</f>
        <v>89280</v>
      </c>
      <c r="L259" s="96" t="n">
        <v>0.00297</v>
      </c>
      <c r="M259" s="96" t="n">
        <f aca="false">G259*L259</f>
        <v>0.04752</v>
      </c>
      <c r="N259" s="97" t="s">
        <v>119</v>
      </c>
      <c r="O259" s="10"/>
      <c r="Z259" s="96" t="n">
        <f aca="false">IF(AQ259="5",BJ259,0)</f>
        <v>0</v>
      </c>
      <c r="AB259" s="96" t="n">
        <f aca="false">IF(AQ259="1",BH259,0)</f>
        <v>0</v>
      </c>
      <c r="AC259" s="96" t="n">
        <f aca="false">IF(AQ259="1",BI259,0)</f>
        <v>0</v>
      </c>
      <c r="AD259" s="96" t="n">
        <f aca="false">IF(AQ259="7",BH259,0)</f>
        <v>71535.68</v>
      </c>
      <c r="AE259" s="96" t="n">
        <f aca="false">IF(AQ259="7",BI259,0)</f>
        <v>17744.32</v>
      </c>
      <c r="AF259" s="96" t="n">
        <f aca="false">IF(AQ259="2",BH259,0)</f>
        <v>0</v>
      </c>
      <c r="AG259" s="96" t="n">
        <f aca="false">IF(AQ259="2",BI259,0)</f>
        <v>0</v>
      </c>
      <c r="AH259" s="96" t="n">
        <f aca="false">IF(AQ259="0",BJ259,0)</f>
        <v>0</v>
      </c>
      <c r="AI259" s="74"/>
      <c r="AJ259" s="96" t="n">
        <f aca="false">IF(AN259=0,K259,0)</f>
        <v>0</v>
      </c>
      <c r="AK259" s="96" t="n">
        <f aca="false">IF(AN259=15,K259,0)</f>
        <v>89280</v>
      </c>
      <c r="AL259" s="96" t="n">
        <f aca="false">IF(AN259=21,K259,0)</f>
        <v>0</v>
      </c>
      <c r="AN259" s="96" t="n">
        <v>15</v>
      </c>
      <c r="AO259" s="96" t="n">
        <f aca="false">H259*0.801250896057348</f>
        <v>4470.98</v>
      </c>
      <c r="AP259" s="96" t="n">
        <f aca="false">H259*(1-0.801250896057348)</f>
        <v>1109.02</v>
      </c>
      <c r="AQ259" s="98" t="s">
        <v>144</v>
      </c>
      <c r="AV259" s="96" t="n">
        <f aca="false">AW259+AX259</f>
        <v>89280</v>
      </c>
      <c r="AW259" s="96" t="n">
        <f aca="false">G259*AO259</f>
        <v>71535.68</v>
      </c>
      <c r="AX259" s="96" t="n">
        <f aca="false">G259*AP259</f>
        <v>17744.32</v>
      </c>
      <c r="AY259" s="98" t="s">
        <v>529</v>
      </c>
      <c r="AZ259" s="98" t="s">
        <v>512</v>
      </c>
      <c r="BA259" s="74" t="s">
        <v>122</v>
      </c>
      <c r="BC259" s="96" t="n">
        <f aca="false">AW259+AX259</f>
        <v>89280</v>
      </c>
      <c r="BD259" s="96" t="n">
        <f aca="false">H259/(100-BE259)*100</f>
        <v>5580</v>
      </c>
      <c r="BE259" s="96" t="n">
        <v>0</v>
      </c>
      <c r="BF259" s="96" t="n">
        <f aca="false">M259</f>
        <v>0.04752</v>
      </c>
      <c r="BH259" s="96" t="n">
        <f aca="false">G259*AO259</f>
        <v>71535.68</v>
      </c>
      <c r="BI259" s="96" t="n">
        <f aca="false">G259*AP259</f>
        <v>17744.32</v>
      </c>
      <c r="BJ259" s="96" t="n">
        <f aca="false">G259*H259</f>
        <v>89280</v>
      </c>
      <c r="BK259" s="96" t="s">
        <v>123</v>
      </c>
      <c r="BL259" s="96" t="n">
        <v>728</v>
      </c>
    </row>
    <row r="260" customFormat="false" ht="13.2" hidden="false" customHeight="false" outlineLevel="0" collapsed="false">
      <c r="A260" s="95" t="s">
        <v>555</v>
      </c>
      <c r="B260" s="15"/>
      <c r="C260" s="15" t="s">
        <v>556</v>
      </c>
      <c r="D260" s="15" t="s">
        <v>557</v>
      </c>
      <c r="E260" s="15"/>
      <c r="F260" s="15" t="s">
        <v>463</v>
      </c>
      <c r="G260" s="96" t="n">
        <v>0.2</v>
      </c>
      <c r="H260" s="96" t="n">
        <v>3545</v>
      </c>
      <c r="I260" s="96" t="n">
        <f aca="false">G260*AO260</f>
        <v>0</v>
      </c>
      <c r="J260" s="96" t="n">
        <f aca="false">G260*AP260</f>
        <v>709</v>
      </c>
      <c r="K260" s="96" t="n">
        <f aca="false">G260*H260</f>
        <v>709</v>
      </c>
      <c r="L260" s="96" t="n">
        <v>0</v>
      </c>
      <c r="M260" s="96" t="n">
        <f aca="false">G260*L260</f>
        <v>0</v>
      </c>
      <c r="N260" s="97" t="s">
        <v>119</v>
      </c>
      <c r="O260" s="10"/>
      <c r="Z260" s="96" t="n">
        <f aca="false">IF(AQ260="5",BJ260,0)</f>
        <v>709</v>
      </c>
      <c r="AB260" s="96" t="n">
        <f aca="false">IF(AQ260="1",BH260,0)</f>
        <v>0</v>
      </c>
      <c r="AC260" s="96" t="n">
        <f aca="false">IF(AQ260="1",BI260,0)</f>
        <v>0</v>
      </c>
      <c r="AD260" s="96" t="n">
        <f aca="false">IF(AQ260="7",BH260,0)</f>
        <v>0</v>
      </c>
      <c r="AE260" s="96" t="n">
        <f aca="false">IF(AQ260="7",BI260,0)</f>
        <v>0</v>
      </c>
      <c r="AF260" s="96" t="n">
        <f aca="false">IF(AQ260="2",BH260,0)</f>
        <v>0</v>
      </c>
      <c r="AG260" s="96" t="n">
        <f aca="false">IF(AQ260="2",BI260,0)</f>
        <v>0</v>
      </c>
      <c r="AH260" s="96" t="n">
        <f aca="false">IF(AQ260="0",BJ260,0)</f>
        <v>0</v>
      </c>
      <c r="AI260" s="74"/>
      <c r="AJ260" s="96" t="n">
        <f aca="false">IF(AN260=0,K260,0)</f>
        <v>0</v>
      </c>
      <c r="AK260" s="96" t="n">
        <f aca="false">IF(AN260=15,K260,0)</f>
        <v>709</v>
      </c>
      <c r="AL260" s="96" t="n">
        <f aca="false">IF(AN260=21,K260,0)</f>
        <v>0</v>
      </c>
      <c r="AN260" s="96" t="n">
        <v>15</v>
      </c>
      <c r="AO260" s="96" t="n">
        <f aca="false">H260*0</f>
        <v>0</v>
      </c>
      <c r="AP260" s="96" t="n">
        <f aca="false">H260*(1-0)</f>
        <v>3545</v>
      </c>
      <c r="AQ260" s="98" t="s">
        <v>140</v>
      </c>
      <c r="AV260" s="96" t="n">
        <f aca="false">AW260+AX260</f>
        <v>709</v>
      </c>
      <c r="AW260" s="96" t="n">
        <f aca="false">G260*AO260</f>
        <v>0</v>
      </c>
      <c r="AX260" s="96" t="n">
        <f aca="false">G260*AP260</f>
        <v>709</v>
      </c>
      <c r="AY260" s="98" t="s">
        <v>529</v>
      </c>
      <c r="AZ260" s="98" t="s">
        <v>512</v>
      </c>
      <c r="BA260" s="74" t="s">
        <v>122</v>
      </c>
      <c r="BC260" s="96" t="n">
        <f aca="false">AW260+AX260</f>
        <v>709</v>
      </c>
      <c r="BD260" s="96" t="n">
        <f aca="false">H260/(100-BE260)*100</f>
        <v>3545</v>
      </c>
      <c r="BE260" s="96" t="n">
        <v>0</v>
      </c>
      <c r="BF260" s="96" t="n">
        <f aca="false">M260</f>
        <v>0</v>
      </c>
      <c r="BH260" s="96" t="n">
        <f aca="false">G260*AO260</f>
        <v>0</v>
      </c>
      <c r="BI260" s="96" t="n">
        <f aca="false">G260*AP260</f>
        <v>709</v>
      </c>
      <c r="BJ260" s="96" t="n">
        <f aca="false">G260*H260</f>
        <v>709</v>
      </c>
      <c r="BK260" s="96" t="s">
        <v>123</v>
      </c>
      <c r="BL260" s="96" t="n">
        <v>728</v>
      </c>
    </row>
    <row r="261" customFormat="false" ht="13.2" hidden="false" customHeight="false" outlineLevel="0" collapsed="false">
      <c r="A261" s="90"/>
      <c r="B261" s="91"/>
      <c r="C261" s="91" t="s">
        <v>558</v>
      </c>
      <c r="D261" s="91" t="s">
        <v>559</v>
      </c>
      <c r="E261" s="91"/>
      <c r="F261" s="92" t="s">
        <v>74</v>
      </c>
      <c r="G261" s="92" t="s">
        <v>74</v>
      </c>
      <c r="H261" s="92" t="s">
        <v>74</v>
      </c>
      <c r="I261" s="93" t="n">
        <f aca="false">SUM(I262:I267)</f>
        <v>78465.7019454456</v>
      </c>
      <c r="J261" s="93" t="n">
        <f aca="false">SUM(J262:J267)</f>
        <v>16752.6833345544</v>
      </c>
      <c r="K261" s="93" t="n">
        <f aca="false">SUM(K262:K267)</f>
        <v>95218.38528</v>
      </c>
      <c r="L261" s="74"/>
      <c r="M261" s="93" t="n">
        <f aca="false">SUM(M262:M267)</f>
        <v>1.2015766368</v>
      </c>
      <c r="N261" s="94"/>
      <c r="O261" s="10"/>
      <c r="AI261" s="74"/>
      <c r="AS261" s="93" t="n">
        <f aca="false">SUM(AJ262:AJ267)</f>
        <v>0</v>
      </c>
      <c r="AT261" s="93" t="n">
        <f aca="false">SUM(AK262:AK267)</f>
        <v>95218.38528</v>
      </c>
      <c r="AU261" s="93" t="n">
        <f aca="false">SUM(AL262:AL267)</f>
        <v>0</v>
      </c>
    </row>
    <row r="262" customFormat="false" ht="13.2" hidden="false" customHeight="false" outlineLevel="0" collapsed="false">
      <c r="A262" s="95" t="s">
        <v>560</v>
      </c>
      <c r="B262" s="15"/>
      <c r="C262" s="15" t="s">
        <v>561</v>
      </c>
      <c r="D262" s="15" t="s">
        <v>562</v>
      </c>
      <c r="E262" s="15"/>
      <c r="F262" s="15" t="s">
        <v>118</v>
      </c>
      <c r="G262" s="96" t="n">
        <v>82.812</v>
      </c>
      <c r="H262" s="96" t="n">
        <v>1102</v>
      </c>
      <c r="I262" s="96" t="n">
        <f aca="false">G262*AO262</f>
        <v>76325.3393854448</v>
      </c>
      <c r="J262" s="96" t="n">
        <f aca="false">G262*AP262</f>
        <v>14933.4846145552</v>
      </c>
      <c r="K262" s="96" t="n">
        <f aca="false">G262*H262</f>
        <v>91258.824</v>
      </c>
      <c r="L262" s="96" t="n">
        <v>0.01404</v>
      </c>
      <c r="M262" s="96" t="n">
        <f aca="false">G262*L262</f>
        <v>1.16268048</v>
      </c>
      <c r="N262" s="97" t="s">
        <v>119</v>
      </c>
      <c r="O262" s="10"/>
      <c r="Z262" s="96" t="n">
        <f aca="false">IF(AQ262="5",BJ262,0)</f>
        <v>0</v>
      </c>
      <c r="AB262" s="96" t="n">
        <f aca="false">IF(AQ262="1",BH262,0)</f>
        <v>0</v>
      </c>
      <c r="AC262" s="96" t="n">
        <f aca="false">IF(AQ262="1",BI262,0)</f>
        <v>0</v>
      </c>
      <c r="AD262" s="96" t="n">
        <f aca="false">IF(AQ262="7",BH262,0)</f>
        <v>76325.3393854448</v>
      </c>
      <c r="AE262" s="96" t="n">
        <f aca="false">IF(AQ262="7",BI262,0)</f>
        <v>14933.4846145552</v>
      </c>
      <c r="AF262" s="96" t="n">
        <f aca="false">IF(AQ262="2",BH262,0)</f>
        <v>0</v>
      </c>
      <c r="AG262" s="96" t="n">
        <f aca="false">IF(AQ262="2",BI262,0)</f>
        <v>0</v>
      </c>
      <c r="AH262" s="96" t="n">
        <f aca="false">IF(AQ262="0",BJ262,0)</f>
        <v>0</v>
      </c>
      <c r="AI262" s="74"/>
      <c r="AJ262" s="96" t="n">
        <f aca="false">IF(AN262=0,K262,0)</f>
        <v>0</v>
      </c>
      <c r="AK262" s="96" t="n">
        <f aca="false">IF(AN262=15,K262,0)</f>
        <v>91258.824</v>
      </c>
      <c r="AL262" s="96" t="n">
        <f aca="false">IF(AN262=21,K262,0)</f>
        <v>0</v>
      </c>
      <c r="AN262" s="96" t="n">
        <v>15</v>
      </c>
      <c r="AO262" s="96" t="n">
        <f aca="false">H262*0.836361198183365</f>
        <v>921.670040398068</v>
      </c>
      <c r="AP262" s="96" t="n">
        <f aca="false">H262*(1-0.836361198183365)</f>
        <v>180.329959601932</v>
      </c>
      <c r="AQ262" s="98" t="s">
        <v>144</v>
      </c>
      <c r="AV262" s="96" t="n">
        <f aca="false">AW262+AX262</f>
        <v>91258.824</v>
      </c>
      <c r="AW262" s="96" t="n">
        <f aca="false">G262*AO262</f>
        <v>76325.3393854448</v>
      </c>
      <c r="AX262" s="96" t="n">
        <f aca="false">G262*AP262</f>
        <v>14933.4846145552</v>
      </c>
      <c r="AY262" s="98" t="s">
        <v>563</v>
      </c>
      <c r="AZ262" s="98" t="s">
        <v>564</v>
      </c>
      <c r="BA262" s="74" t="s">
        <v>122</v>
      </c>
      <c r="BC262" s="96" t="n">
        <f aca="false">AW262+AX262</f>
        <v>91258.824</v>
      </c>
      <c r="BD262" s="96" t="n">
        <f aca="false">H262/(100-BE262)*100</f>
        <v>1102</v>
      </c>
      <c r="BE262" s="96" t="n">
        <v>0</v>
      </c>
      <c r="BF262" s="96" t="n">
        <f aca="false">M262</f>
        <v>1.16268048</v>
      </c>
      <c r="BH262" s="96" t="n">
        <f aca="false">G262*AO262</f>
        <v>76325.3393854448</v>
      </c>
      <c r="BI262" s="96" t="n">
        <f aca="false">G262*AP262</f>
        <v>14933.4846145552</v>
      </c>
      <c r="BJ262" s="96" t="n">
        <f aca="false">G262*H262</f>
        <v>91258.824</v>
      </c>
      <c r="BK262" s="96" t="s">
        <v>123</v>
      </c>
      <c r="BL262" s="96" t="n">
        <v>762</v>
      </c>
    </row>
    <row r="263" customFormat="false" ht="13.2" hidden="false" customHeight="false" outlineLevel="0" collapsed="false">
      <c r="A263" s="10"/>
      <c r="B263" s="99"/>
      <c r="C263" s="99"/>
      <c r="D263" s="100" t="s">
        <v>565</v>
      </c>
      <c r="E263" s="100"/>
      <c r="F263" s="99"/>
      <c r="G263" s="101" t="n">
        <v>0</v>
      </c>
      <c r="H263" s="99"/>
      <c r="I263" s="99"/>
      <c r="J263" s="99"/>
      <c r="K263" s="99"/>
      <c r="L263" s="99"/>
      <c r="M263" s="99"/>
      <c r="N263" s="34"/>
      <c r="O263" s="10"/>
    </row>
    <row r="264" customFormat="false" ht="13.2" hidden="false" customHeight="false" outlineLevel="0" collapsed="false">
      <c r="A264" s="10"/>
      <c r="B264" s="99"/>
      <c r="C264" s="99"/>
      <c r="D264" s="100" t="s">
        <v>566</v>
      </c>
      <c r="E264" s="100"/>
      <c r="F264" s="99"/>
      <c r="G264" s="101" t="n">
        <v>82.812</v>
      </c>
      <c r="H264" s="99"/>
      <c r="I264" s="99"/>
      <c r="J264" s="99"/>
      <c r="K264" s="99"/>
      <c r="L264" s="99"/>
      <c r="M264" s="99"/>
      <c r="N264" s="34"/>
      <c r="O264" s="10"/>
    </row>
    <row r="265" customFormat="false" ht="13.2" hidden="false" customHeight="false" outlineLevel="0" collapsed="false">
      <c r="A265" s="95" t="s">
        <v>567</v>
      </c>
      <c r="B265" s="15"/>
      <c r="C265" s="15" t="s">
        <v>568</v>
      </c>
      <c r="D265" s="15" t="s">
        <v>569</v>
      </c>
      <c r="E265" s="15"/>
      <c r="F265" s="15" t="s">
        <v>147</v>
      </c>
      <c r="G265" s="96" t="n">
        <v>1.65024</v>
      </c>
      <c r="H265" s="96" t="n">
        <v>1297</v>
      </c>
      <c r="I265" s="96" t="n">
        <f aca="false">G265*AO265</f>
        <v>2140.36256000077</v>
      </c>
      <c r="J265" s="96" t="n">
        <f aca="false">G265*AP265</f>
        <v>-0.00128000076995547</v>
      </c>
      <c r="K265" s="96" t="n">
        <f aca="false">G265*H265</f>
        <v>2140.36128</v>
      </c>
      <c r="L265" s="96" t="n">
        <v>0.02357</v>
      </c>
      <c r="M265" s="96" t="n">
        <f aca="false">G265*L265</f>
        <v>0.0388961568</v>
      </c>
      <c r="N265" s="97" t="s">
        <v>119</v>
      </c>
      <c r="O265" s="10"/>
      <c r="Z265" s="96" t="n">
        <f aca="false">IF(AQ265="5",BJ265,0)</f>
        <v>0</v>
      </c>
      <c r="AB265" s="96" t="n">
        <f aca="false">IF(AQ265="1",BH265,0)</f>
        <v>0</v>
      </c>
      <c r="AC265" s="96" t="n">
        <f aca="false">IF(AQ265="1",BI265,0)</f>
        <v>0</v>
      </c>
      <c r="AD265" s="96" t="n">
        <f aca="false">IF(AQ265="7",BH265,0)</f>
        <v>2140.36256000077</v>
      </c>
      <c r="AE265" s="96" t="n">
        <f aca="false">IF(AQ265="7",BI265,0)</f>
        <v>-0.00128000076995547</v>
      </c>
      <c r="AF265" s="96" t="n">
        <f aca="false">IF(AQ265="2",BH265,0)</f>
        <v>0</v>
      </c>
      <c r="AG265" s="96" t="n">
        <f aca="false">IF(AQ265="2",BI265,0)</f>
        <v>0</v>
      </c>
      <c r="AH265" s="96" t="n">
        <f aca="false">IF(AQ265="0",BJ265,0)</f>
        <v>0</v>
      </c>
      <c r="AI265" s="74"/>
      <c r="AJ265" s="96" t="n">
        <f aca="false">IF(AN265=0,K265,0)</f>
        <v>0</v>
      </c>
      <c r="AK265" s="96" t="n">
        <f aca="false">IF(AN265=15,K265,0)</f>
        <v>2140.36128</v>
      </c>
      <c r="AL265" s="96" t="n">
        <f aca="false">IF(AN265=21,K265,0)</f>
        <v>0</v>
      </c>
      <c r="AN265" s="96" t="n">
        <v>15</v>
      </c>
      <c r="AO265" s="96" t="n">
        <f aca="false">H265*1.00000059803024</f>
        <v>1297.00077564522</v>
      </c>
      <c r="AP265" s="96" t="n">
        <f aca="false">H265*(1-1.00000059803024)</f>
        <v>-0.000775645221274157</v>
      </c>
      <c r="AQ265" s="98" t="s">
        <v>144</v>
      </c>
      <c r="AV265" s="96" t="n">
        <f aca="false">AW265+AX265</f>
        <v>2140.36128</v>
      </c>
      <c r="AW265" s="96" t="n">
        <f aca="false">G265*AO265</f>
        <v>2140.36256000077</v>
      </c>
      <c r="AX265" s="96" t="n">
        <f aca="false">G265*AP265</f>
        <v>-0.00128000076995547</v>
      </c>
      <c r="AY265" s="98" t="s">
        <v>563</v>
      </c>
      <c r="AZ265" s="98" t="s">
        <v>564</v>
      </c>
      <c r="BA265" s="74" t="s">
        <v>122</v>
      </c>
      <c r="BC265" s="96" t="n">
        <f aca="false">AW265+AX265</f>
        <v>2140.36128</v>
      </c>
      <c r="BD265" s="96" t="n">
        <f aca="false">H265/(100-BE265)*100</f>
        <v>1297</v>
      </c>
      <c r="BE265" s="96" t="n">
        <v>0</v>
      </c>
      <c r="BF265" s="96" t="n">
        <f aca="false">M265</f>
        <v>0.0388961568</v>
      </c>
      <c r="BH265" s="96" t="n">
        <f aca="false">G265*AO265</f>
        <v>2140.36256000077</v>
      </c>
      <c r="BI265" s="96" t="n">
        <f aca="false">G265*AP265</f>
        <v>-0.00128000076995547</v>
      </c>
      <c r="BJ265" s="96" t="n">
        <f aca="false">G265*H265</f>
        <v>2140.36128</v>
      </c>
      <c r="BK265" s="96" t="s">
        <v>123</v>
      </c>
      <c r="BL265" s="96" t="n">
        <v>762</v>
      </c>
    </row>
    <row r="266" customFormat="false" ht="13.2" hidden="false" customHeight="false" outlineLevel="0" collapsed="false">
      <c r="A266" s="10"/>
      <c r="B266" s="99"/>
      <c r="C266" s="99"/>
      <c r="D266" s="100" t="s">
        <v>570</v>
      </c>
      <c r="E266" s="100"/>
      <c r="F266" s="99"/>
      <c r="G266" s="101" t="n">
        <v>1.65024</v>
      </c>
      <c r="H266" s="99"/>
      <c r="I266" s="99"/>
      <c r="J266" s="99"/>
      <c r="K266" s="99"/>
      <c r="L266" s="99"/>
      <c r="M266" s="99"/>
      <c r="N266" s="34"/>
      <c r="O266" s="10"/>
    </row>
    <row r="267" customFormat="false" ht="13.2" hidden="false" customHeight="false" outlineLevel="0" collapsed="false">
      <c r="A267" s="95" t="s">
        <v>571</v>
      </c>
      <c r="B267" s="15"/>
      <c r="C267" s="15" t="s">
        <v>572</v>
      </c>
      <c r="D267" s="15" t="s">
        <v>573</v>
      </c>
      <c r="E267" s="15"/>
      <c r="F267" s="15" t="s">
        <v>463</v>
      </c>
      <c r="G267" s="96" t="n">
        <v>1.2</v>
      </c>
      <c r="H267" s="96" t="n">
        <v>1516</v>
      </c>
      <c r="I267" s="96" t="n">
        <f aca="false">G267*AO267</f>
        <v>0</v>
      </c>
      <c r="J267" s="96" t="n">
        <f aca="false">G267*AP267</f>
        <v>1819.2</v>
      </c>
      <c r="K267" s="96" t="n">
        <f aca="false">G267*H267</f>
        <v>1819.2</v>
      </c>
      <c r="L267" s="96" t="n">
        <v>0</v>
      </c>
      <c r="M267" s="96" t="n">
        <f aca="false">G267*L267</f>
        <v>0</v>
      </c>
      <c r="N267" s="97" t="s">
        <v>119</v>
      </c>
      <c r="O267" s="10"/>
      <c r="Z267" s="96" t="n">
        <f aca="false">IF(AQ267="5",BJ267,0)</f>
        <v>1819.2</v>
      </c>
      <c r="AB267" s="96" t="n">
        <f aca="false">IF(AQ267="1",BH267,0)</f>
        <v>0</v>
      </c>
      <c r="AC267" s="96" t="n">
        <f aca="false">IF(AQ267="1",BI267,0)</f>
        <v>0</v>
      </c>
      <c r="AD267" s="96" t="n">
        <f aca="false">IF(AQ267="7",BH267,0)</f>
        <v>0</v>
      </c>
      <c r="AE267" s="96" t="n">
        <f aca="false">IF(AQ267="7",BI267,0)</f>
        <v>0</v>
      </c>
      <c r="AF267" s="96" t="n">
        <f aca="false">IF(AQ267="2",BH267,0)</f>
        <v>0</v>
      </c>
      <c r="AG267" s="96" t="n">
        <f aca="false">IF(AQ267="2",BI267,0)</f>
        <v>0</v>
      </c>
      <c r="AH267" s="96" t="n">
        <f aca="false">IF(AQ267="0",BJ267,0)</f>
        <v>0</v>
      </c>
      <c r="AI267" s="74"/>
      <c r="AJ267" s="96" t="n">
        <f aca="false">IF(AN267=0,K267,0)</f>
        <v>0</v>
      </c>
      <c r="AK267" s="96" t="n">
        <f aca="false">IF(AN267=15,K267,0)</f>
        <v>1819.2</v>
      </c>
      <c r="AL267" s="96" t="n">
        <f aca="false">IF(AN267=21,K267,0)</f>
        <v>0</v>
      </c>
      <c r="AN267" s="96" t="n">
        <v>15</v>
      </c>
      <c r="AO267" s="96" t="n">
        <f aca="false">H267*0</f>
        <v>0</v>
      </c>
      <c r="AP267" s="96" t="n">
        <f aca="false">H267*(1-0)</f>
        <v>1516</v>
      </c>
      <c r="AQ267" s="98" t="s">
        <v>140</v>
      </c>
      <c r="AV267" s="96" t="n">
        <f aca="false">AW267+AX267</f>
        <v>1819.2</v>
      </c>
      <c r="AW267" s="96" t="n">
        <f aca="false">G267*AO267</f>
        <v>0</v>
      </c>
      <c r="AX267" s="96" t="n">
        <f aca="false">G267*AP267</f>
        <v>1819.2</v>
      </c>
      <c r="AY267" s="98" t="s">
        <v>563</v>
      </c>
      <c r="AZ267" s="98" t="s">
        <v>564</v>
      </c>
      <c r="BA267" s="74" t="s">
        <v>122</v>
      </c>
      <c r="BC267" s="96" t="n">
        <f aca="false">AW267+AX267</f>
        <v>1819.2</v>
      </c>
      <c r="BD267" s="96" t="n">
        <f aca="false">H267/(100-BE267)*100</f>
        <v>1516</v>
      </c>
      <c r="BE267" s="96" t="n">
        <v>0</v>
      </c>
      <c r="BF267" s="96" t="n">
        <f aca="false">M267</f>
        <v>0</v>
      </c>
      <c r="BH267" s="96" t="n">
        <f aca="false">G267*AO267</f>
        <v>0</v>
      </c>
      <c r="BI267" s="96" t="n">
        <f aca="false">G267*AP267</f>
        <v>1819.2</v>
      </c>
      <c r="BJ267" s="96" t="n">
        <f aca="false">G267*H267</f>
        <v>1819.2</v>
      </c>
      <c r="BK267" s="96" t="s">
        <v>123</v>
      </c>
      <c r="BL267" s="96" t="n">
        <v>762</v>
      </c>
    </row>
    <row r="268" customFormat="false" ht="13.2" hidden="false" customHeight="false" outlineLevel="0" collapsed="false">
      <c r="A268" s="90"/>
      <c r="B268" s="91"/>
      <c r="C268" s="91" t="s">
        <v>574</v>
      </c>
      <c r="D268" s="91" t="s">
        <v>575</v>
      </c>
      <c r="E268" s="91"/>
      <c r="F268" s="92" t="s">
        <v>74</v>
      </c>
      <c r="G268" s="92" t="s">
        <v>74</v>
      </c>
      <c r="H268" s="92" t="s">
        <v>74</v>
      </c>
      <c r="I268" s="93" t="n">
        <f aca="false">SUM(I269:I317)</f>
        <v>260044.77301346</v>
      </c>
      <c r="J268" s="93" t="n">
        <f aca="false">SUM(J269:J317)</f>
        <v>234395.40704904</v>
      </c>
      <c r="K268" s="93" t="n">
        <f aca="false">SUM(K269:K317)</f>
        <v>494440.1800625</v>
      </c>
      <c r="L268" s="74"/>
      <c r="M268" s="93" t="n">
        <f aca="false">SUM(M269:M317)</f>
        <v>2.9632467875</v>
      </c>
      <c r="N268" s="94"/>
      <c r="O268" s="10"/>
      <c r="AI268" s="74"/>
      <c r="AS268" s="93" t="n">
        <f aca="false">SUM(AJ269:AJ317)</f>
        <v>0</v>
      </c>
      <c r="AT268" s="93" t="n">
        <f aca="false">SUM(AK269:AK317)</f>
        <v>494440.1800625</v>
      </c>
      <c r="AU268" s="93" t="n">
        <f aca="false">SUM(AL269:AL317)</f>
        <v>0</v>
      </c>
    </row>
    <row r="269" customFormat="false" ht="13.2" hidden="false" customHeight="false" outlineLevel="0" collapsed="false">
      <c r="A269" s="95" t="s">
        <v>576</v>
      </c>
      <c r="B269" s="15"/>
      <c r="C269" s="15" t="s">
        <v>577</v>
      </c>
      <c r="D269" s="15" t="s">
        <v>578</v>
      </c>
      <c r="E269" s="15"/>
      <c r="F269" s="15" t="s">
        <v>220</v>
      </c>
      <c r="G269" s="96" t="n">
        <v>297</v>
      </c>
      <c r="H269" s="96" t="n">
        <v>54.6</v>
      </c>
      <c r="I269" s="96" t="n">
        <f aca="false">G269*AO269</f>
        <v>0</v>
      </c>
      <c r="J269" s="96" t="n">
        <f aca="false">G269*AP269</f>
        <v>16216.2</v>
      </c>
      <c r="K269" s="96" t="n">
        <f aca="false">G269*H269</f>
        <v>16216.2</v>
      </c>
      <c r="L269" s="96" t="n">
        <v>0.00135</v>
      </c>
      <c r="M269" s="96" t="n">
        <f aca="false">G269*L269</f>
        <v>0.40095</v>
      </c>
      <c r="N269" s="97" t="s">
        <v>119</v>
      </c>
      <c r="O269" s="10"/>
      <c r="Z269" s="96" t="n">
        <f aca="false">IF(AQ269="5",BJ269,0)</f>
        <v>0</v>
      </c>
      <c r="AB269" s="96" t="n">
        <f aca="false">IF(AQ269="1",BH269,0)</f>
        <v>0</v>
      </c>
      <c r="AC269" s="96" t="n">
        <f aca="false">IF(AQ269="1",BI269,0)</f>
        <v>0</v>
      </c>
      <c r="AD269" s="96" t="n">
        <f aca="false">IF(AQ269="7",BH269,0)</f>
        <v>0</v>
      </c>
      <c r="AE269" s="96" t="n">
        <f aca="false">IF(AQ269="7",BI269,0)</f>
        <v>16216.2</v>
      </c>
      <c r="AF269" s="96" t="n">
        <f aca="false">IF(AQ269="2",BH269,0)</f>
        <v>0</v>
      </c>
      <c r="AG269" s="96" t="n">
        <f aca="false">IF(AQ269="2",BI269,0)</f>
        <v>0</v>
      </c>
      <c r="AH269" s="96" t="n">
        <f aca="false">IF(AQ269="0",BJ269,0)</f>
        <v>0</v>
      </c>
      <c r="AI269" s="74"/>
      <c r="AJ269" s="96" t="n">
        <f aca="false">IF(AN269=0,K269,0)</f>
        <v>0</v>
      </c>
      <c r="AK269" s="96" t="n">
        <f aca="false">IF(AN269=15,K269,0)</f>
        <v>16216.2</v>
      </c>
      <c r="AL269" s="96" t="n">
        <f aca="false">IF(AN269=21,K269,0)</f>
        <v>0</v>
      </c>
      <c r="AN269" s="96" t="n">
        <v>15</v>
      </c>
      <c r="AO269" s="96" t="n">
        <f aca="false">H269*0</f>
        <v>0</v>
      </c>
      <c r="AP269" s="96" t="n">
        <f aca="false">H269*(1-0)</f>
        <v>54.6</v>
      </c>
      <c r="AQ269" s="98" t="s">
        <v>144</v>
      </c>
      <c r="AV269" s="96" t="n">
        <f aca="false">AW269+AX269</f>
        <v>16216.2</v>
      </c>
      <c r="AW269" s="96" t="n">
        <f aca="false">G269*AO269</f>
        <v>0</v>
      </c>
      <c r="AX269" s="96" t="n">
        <f aca="false">G269*AP269</f>
        <v>16216.2</v>
      </c>
      <c r="AY269" s="98" t="s">
        <v>579</v>
      </c>
      <c r="AZ269" s="98" t="s">
        <v>564</v>
      </c>
      <c r="BA269" s="74" t="s">
        <v>122</v>
      </c>
      <c r="BC269" s="96" t="n">
        <f aca="false">AW269+AX269</f>
        <v>16216.2</v>
      </c>
      <c r="BD269" s="96" t="n">
        <f aca="false">H269/(100-BE269)*100</f>
        <v>54.6</v>
      </c>
      <c r="BE269" s="96" t="n">
        <v>0</v>
      </c>
      <c r="BF269" s="96" t="n">
        <f aca="false">M269</f>
        <v>0.40095</v>
      </c>
      <c r="BH269" s="96" t="n">
        <f aca="false">G269*AO269</f>
        <v>0</v>
      </c>
      <c r="BI269" s="96" t="n">
        <f aca="false">G269*AP269</f>
        <v>16216.2</v>
      </c>
      <c r="BJ269" s="96" t="n">
        <f aca="false">G269*H269</f>
        <v>16216.2</v>
      </c>
      <c r="BK269" s="96" t="s">
        <v>123</v>
      </c>
      <c r="BL269" s="96" t="n">
        <v>764</v>
      </c>
    </row>
    <row r="270" customFormat="false" ht="13.2" hidden="false" customHeight="false" outlineLevel="0" collapsed="false">
      <c r="A270" s="10"/>
      <c r="B270" s="99"/>
      <c r="C270" s="99"/>
      <c r="D270" s="100" t="s">
        <v>580</v>
      </c>
      <c r="E270" s="100"/>
      <c r="F270" s="99"/>
      <c r="G270" s="101" t="n">
        <v>297</v>
      </c>
      <c r="H270" s="99"/>
      <c r="I270" s="99"/>
      <c r="J270" s="99"/>
      <c r="K270" s="99"/>
      <c r="L270" s="99"/>
      <c r="M270" s="99"/>
      <c r="N270" s="34"/>
      <c r="O270" s="10"/>
    </row>
    <row r="271" customFormat="false" ht="13.2" hidden="false" customHeight="false" outlineLevel="0" collapsed="false">
      <c r="A271" s="95" t="s">
        <v>581</v>
      </c>
      <c r="B271" s="15"/>
      <c r="C271" s="15" t="s">
        <v>582</v>
      </c>
      <c r="D271" s="15" t="s">
        <v>583</v>
      </c>
      <c r="E271" s="15"/>
      <c r="F271" s="15" t="s">
        <v>220</v>
      </c>
      <c r="G271" s="96" t="n">
        <v>42.29</v>
      </c>
      <c r="H271" s="96" t="n">
        <v>31.2</v>
      </c>
      <c r="I271" s="96" t="n">
        <f aca="false">G271*AO271</f>
        <v>0</v>
      </c>
      <c r="J271" s="96" t="n">
        <f aca="false">G271*AP271</f>
        <v>1319.448</v>
      </c>
      <c r="K271" s="96" t="n">
        <f aca="false">G271*H271</f>
        <v>1319.448</v>
      </c>
      <c r="L271" s="96" t="n">
        <v>0.0024</v>
      </c>
      <c r="M271" s="96" t="n">
        <f aca="false">G271*L271</f>
        <v>0.101496</v>
      </c>
      <c r="N271" s="97" t="s">
        <v>119</v>
      </c>
      <c r="O271" s="10"/>
      <c r="Z271" s="96" t="n">
        <f aca="false">IF(AQ271="5",BJ271,0)</f>
        <v>0</v>
      </c>
      <c r="AB271" s="96" t="n">
        <f aca="false">IF(AQ271="1",BH271,0)</f>
        <v>0</v>
      </c>
      <c r="AC271" s="96" t="n">
        <f aca="false">IF(AQ271="1",BI271,0)</f>
        <v>0</v>
      </c>
      <c r="AD271" s="96" t="n">
        <f aca="false">IF(AQ271="7",BH271,0)</f>
        <v>0</v>
      </c>
      <c r="AE271" s="96" t="n">
        <f aca="false">IF(AQ271="7",BI271,0)</f>
        <v>1319.448</v>
      </c>
      <c r="AF271" s="96" t="n">
        <f aca="false">IF(AQ271="2",BH271,0)</f>
        <v>0</v>
      </c>
      <c r="AG271" s="96" t="n">
        <f aca="false">IF(AQ271="2",BI271,0)</f>
        <v>0</v>
      </c>
      <c r="AH271" s="96" t="n">
        <f aca="false">IF(AQ271="0",BJ271,0)</f>
        <v>0</v>
      </c>
      <c r="AI271" s="74"/>
      <c r="AJ271" s="96" t="n">
        <f aca="false">IF(AN271=0,K271,0)</f>
        <v>0</v>
      </c>
      <c r="AK271" s="96" t="n">
        <f aca="false">IF(AN271=15,K271,0)</f>
        <v>1319.448</v>
      </c>
      <c r="AL271" s="96" t="n">
        <f aca="false">IF(AN271=21,K271,0)</f>
        <v>0</v>
      </c>
      <c r="AN271" s="96" t="n">
        <v>15</v>
      </c>
      <c r="AO271" s="96" t="n">
        <f aca="false">H271*0</f>
        <v>0</v>
      </c>
      <c r="AP271" s="96" t="n">
        <f aca="false">H271*(1-0)</f>
        <v>31.2</v>
      </c>
      <c r="AQ271" s="98" t="s">
        <v>144</v>
      </c>
      <c r="AV271" s="96" t="n">
        <f aca="false">AW271+AX271</f>
        <v>1319.448</v>
      </c>
      <c r="AW271" s="96" t="n">
        <f aca="false">G271*AO271</f>
        <v>0</v>
      </c>
      <c r="AX271" s="96" t="n">
        <f aca="false">G271*AP271</f>
        <v>1319.448</v>
      </c>
      <c r="AY271" s="98" t="s">
        <v>579</v>
      </c>
      <c r="AZ271" s="98" t="s">
        <v>564</v>
      </c>
      <c r="BA271" s="74" t="s">
        <v>122</v>
      </c>
      <c r="BC271" s="96" t="n">
        <f aca="false">AW271+AX271</f>
        <v>1319.448</v>
      </c>
      <c r="BD271" s="96" t="n">
        <f aca="false">H271/(100-BE271)*100</f>
        <v>31.2</v>
      </c>
      <c r="BE271" s="96" t="n">
        <v>0</v>
      </c>
      <c r="BF271" s="96" t="n">
        <f aca="false">M271</f>
        <v>0.101496</v>
      </c>
      <c r="BH271" s="96" t="n">
        <f aca="false">G271*AO271</f>
        <v>0</v>
      </c>
      <c r="BI271" s="96" t="n">
        <f aca="false">G271*AP271</f>
        <v>1319.448</v>
      </c>
      <c r="BJ271" s="96" t="n">
        <f aca="false">G271*H271</f>
        <v>1319.448</v>
      </c>
      <c r="BK271" s="96" t="s">
        <v>123</v>
      </c>
      <c r="BL271" s="96" t="n">
        <v>764</v>
      </c>
    </row>
    <row r="272" customFormat="false" ht="13.2" hidden="false" customHeight="false" outlineLevel="0" collapsed="false">
      <c r="A272" s="10"/>
      <c r="B272" s="99"/>
      <c r="C272" s="99"/>
      <c r="D272" s="100" t="s">
        <v>584</v>
      </c>
      <c r="E272" s="100"/>
      <c r="F272" s="99"/>
      <c r="G272" s="101" t="n">
        <v>0</v>
      </c>
      <c r="H272" s="99"/>
      <c r="I272" s="99"/>
      <c r="J272" s="99"/>
      <c r="K272" s="99"/>
      <c r="L272" s="99"/>
      <c r="M272" s="99"/>
      <c r="N272" s="34"/>
      <c r="O272" s="10"/>
    </row>
    <row r="273" customFormat="false" ht="13.2" hidden="false" customHeight="false" outlineLevel="0" collapsed="false">
      <c r="A273" s="10"/>
      <c r="B273" s="99"/>
      <c r="C273" s="99"/>
      <c r="D273" s="100" t="s">
        <v>304</v>
      </c>
      <c r="E273" s="100"/>
      <c r="F273" s="99"/>
      <c r="G273" s="101" t="n">
        <v>0</v>
      </c>
      <c r="H273" s="99"/>
      <c r="I273" s="99"/>
      <c r="J273" s="99"/>
      <c r="K273" s="99"/>
      <c r="L273" s="99"/>
      <c r="M273" s="99"/>
      <c r="N273" s="34"/>
      <c r="O273" s="10"/>
    </row>
    <row r="274" customFormat="false" ht="13.2" hidden="false" customHeight="false" outlineLevel="0" collapsed="false">
      <c r="A274" s="10"/>
      <c r="B274" s="99"/>
      <c r="C274" s="99"/>
      <c r="D274" s="100" t="s">
        <v>585</v>
      </c>
      <c r="E274" s="100"/>
      <c r="F274" s="99"/>
      <c r="G274" s="101" t="n">
        <v>24.69</v>
      </c>
      <c r="H274" s="99"/>
      <c r="I274" s="99"/>
      <c r="J274" s="99"/>
      <c r="K274" s="99"/>
      <c r="L274" s="99"/>
      <c r="M274" s="99"/>
      <c r="N274" s="34"/>
      <c r="O274" s="10"/>
    </row>
    <row r="275" customFormat="false" ht="13.2" hidden="false" customHeight="false" outlineLevel="0" collapsed="false">
      <c r="A275" s="10"/>
      <c r="B275" s="99"/>
      <c r="C275" s="99"/>
      <c r="D275" s="100" t="s">
        <v>586</v>
      </c>
      <c r="E275" s="100"/>
      <c r="F275" s="99"/>
      <c r="G275" s="101" t="n">
        <v>17.6</v>
      </c>
      <c r="H275" s="99"/>
      <c r="I275" s="99"/>
      <c r="J275" s="99"/>
      <c r="K275" s="99"/>
      <c r="L275" s="99"/>
      <c r="M275" s="99"/>
      <c r="N275" s="34"/>
      <c r="O275" s="10"/>
    </row>
    <row r="276" customFormat="false" ht="13.2" hidden="false" customHeight="false" outlineLevel="0" collapsed="false">
      <c r="A276" s="102" t="s">
        <v>587</v>
      </c>
      <c r="B276" s="102"/>
      <c r="C276" s="102" t="s">
        <v>588</v>
      </c>
      <c r="D276" s="102" t="s">
        <v>589</v>
      </c>
      <c r="E276" s="102"/>
      <c r="F276" s="102" t="s">
        <v>220</v>
      </c>
      <c r="G276" s="103" t="n">
        <v>180.57</v>
      </c>
      <c r="H276" s="103" t="n">
        <v>56.1</v>
      </c>
      <c r="I276" s="103" t="n">
        <f aca="false">G276*AO276</f>
        <v>0</v>
      </c>
      <c r="J276" s="103" t="n">
        <f aca="false">G276*AP276</f>
        <v>10129.977</v>
      </c>
      <c r="K276" s="103" t="n">
        <f aca="false">G276*H276</f>
        <v>10129.977</v>
      </c>
      <c r="L276" s="103" t="n">
        <v>0.0023</v>
      </c>
      <c r="M276" s="103" t="n">
        <f aca="false">G276*L276</f>
        <v>0.415311</v>
      </c>
      <c r="N276" s="104" t="s">
        <v>119</v>
      </c>
      <c r="O276" s="105"/>
      <c r="Z276" s="96" t="n">
        <f aca="false">IF(AQ276="5",BJ276,0)</f>
        <v>0</v>
      </c>
      <c r="AB276" s="96" t="n">
        <f aca="false">IF(AQ276="1",BH276,0)</f>
        <v>0</v>
      </c>
      <c r="AC276" s="96" t="n">
        <f aca="false">IF(AQ276="1",BI276,0)</f>
        <v>0</v>
      </c>
      <c r="AD276" s="96" t="n">
        <f aca="false">IF(AQ276="7",BH276,0)</f>
        <v>0</v>
      </c>
      <c r="AE276" s="96" t="n">
        <f aca="false">IF(AQ276="7",BI276,0)</f>
        <v>10129.977</v>
      </c>
      <c r="AF276" s="96" t="n">
        <f aca="false">IF(AQ276="2",BH276,0)</f>
        <v>0</v>
      </c>
      <c r="AG276" s="96" t="n">
        <f aca="false">IF(AQ276="2",BI276,0)</f>
        <v>0</v>
      </c>
      <c r="AH276" s="96" t="n">
        <f aca="false">IF(AQ276="0",BJ276,0)</f>
        <v>0</v>
      </c>
      <c r="AI276" s="74"/>
      <c r="AJ276" s="96" t="n">
        <f aca="false">IF(AN276=0,K276,0)</f>
        <v>0</v>
      </c>
      <c r="AK276" s="96" t="n">
        <f aca="false">IF(AN276=15,K276,0)</f>
        <v>10129.977</v>
      </c>
      <c r="AL276" s="96" t="n">
        <f aca="false">IF(AN276=21,K276,0)</f>
        <v>0</v>
      </c>
      <c r="AN276" s="96" t="n">
        <v>15</v>
      </c>
      <c r="AO276" s="96" t="n">
        <f aca="false">H276*0</f>
        <v>0</v>
      </c>
      <c r="AP276" s="96" t="n">
        <f aca="false">H276*(1-0)</f>
        <v>56.1</v>
      </c>
      <c r="AQ276" s="98" t="s">
        <v>144</v>
      </c>
      <c r="AV276" s="96" t="n">
        <f aca="false">AW276+AX276</f>
        <v>10129.977</v>
      </c>
      <c r="AW276" s="96" t="n">
        <f aca="false">G276*AO276</f>
        <v>0</v>
      </c>
      <c r="AX276" s="96" t="n">
        <f aca="false">G276*AP276</f>
        <v>10129.977</v>
      </c>
      <c r="AY276" s="98" t="s">
        <v>579</v>
      </c>
      <c r="AZ276" s="98" t="s">
        <v>564</v>
      </c>
      <c r="BA276" s="74" t="s">
        <v>122</v>
      </c>
      <c r="BC276" s="96" t="n">
        <f aca="false">AW276+AX276</f>
        <v>10129.977</v>
      </c>
      <c r="BD276" s="96" t="n">
        <f aca="false">H276/(100-BE276)*100</f>
        <v>56.1</v>
      </c>
      <c r="BE276" s="96" t="n">
        <v>0</v>
      </c>
      <c r="BF276" s="96" t="n">
        <f aca="false">M276</f>
        <v>0.415311</v>
      </c>
      <c r="BH276" s="96" t="n">
        <f aca="false">G276*AO276</f>
        <v>0</v>
      </c>
      <c r="BI276" s="96" t="n">
        <f aca="false">G276*AP276</f>
        <v>10129.977</v>
      </c>
      <c r="BJ276" s="96" t="n">
        <f aca="false">G276*H276</f>
        <v>10129.977</v>
      </c>
      <c r="BK276" s="96" t="s">
        <v>123</v>
      </c>
      <c r="BL276" s="96" t="n">
        <v>764</v>
      </c>
    </row>
    <row r="277" customFormat="false" ht="13.2" hidden="false" customHeight="false" outlineLevel="0" collapsed="false">
      <c r="A277" s="114"/>
      <c r="B277" s="115"/>
      <c r="C277" s="115"/>
      <c r="D277" s="116" t="s">
        <v>590</v>
      </c>
      <c r="E277" s="116"/>
      <c r="F277" s="115"/>
      <c r="G277" s="117" t="n">
        <v>0</v>
      </c>
      <c r="H277" s="115"/>
      <c r="I277" s="115"/>
      <c r="J277" s="115"/>
      <c r="K277" s="115"/>
      <c r="L277" s="115"/>
      <c r="M277" s="115"/>
      <c r="N277" s="118"/>
      <c r="O277" s="105"/>
    </row>
    <row r="278" customFormat="false" ht="13.2" hidden="false" customHeight="false" outlineLevel="0" collapsed="false">
      <c r="A278" s="114"/>
      <c r="B278" s="115"/>
      <c r="C278" s="115"/>
      <c r="D278" s="116" t="s">
        <v>591</v>
      </c>
      <c r="E278" s="116"/>
      <c r="F278" s="115"/>
      <c r="G278" s="117" t="n">
        <v>139.48</v>
      </c>
      <c r="H278" s="115"/>
      <c r="I278" s="115"/>
      <c r="J278" s="115"/>
      <c r="K278" s="115"/>
      <c r="L278" s="115"/>
      <c r="M278" s="115"/>
      <c r="N278" s="118"/>
      <c r="O278" s="105"/>
    </row>
    <row r="279" customFormat="false" ht="13.2" hidden="false" customHeight="false" outlineLevel="0" collapsed="false">
      <c r="A279" s="114"/>
      <c r="B279" s="115"/>
      <c r="C279" s="115"/>
      <c r="D279" s="116" t="s">
        <v>185</v>
      </c>
      <c r="E279" s="116"/>
      <c r="F279" s="115"/>
      <c r="G279" s="117" t="n">
        <v>0</v>
      </c>
      <c r="H279" s="115"/>
      <c r="I279" s="115"/>
      <c r="J279" s="115"/>
      <c r="K279" s="115"/>
      <c r="L279" s="115"/>
      <c r="M279" s="115"/>
      <c r="N279" s="118"/>
      <c r="O279" s="105"/>
    </row>
    <row r="280" customFormat="false" ht="13.2" hidden="false" customHeight="false" outlineLevel="0" collapsed="false">
      <c r="A280" s="114"/>
      <c r="B280" s="115"/>
      <c r="C280" s="115"/>
      <c r="D280" s="116" t="s">
        <v>592</v>
      </c>
      <c r="E280" s="116"/>
      <c r="F280" s="115"/>
      <c r="G280" s="117" t="n">
        <v>38.69</v>
      </c>
      <c r="H280" s="115"/>
      <c r="I280" s="115"/>
      <c r="J280" s="115"/>
      <c r="K280" s="115"/>
      <c r="L280" s="115"/>
      <c r="M280" s="115"/>
      <c r="N280" s="118"/>
      <c r="O280" s="105"/>
    </row>
    <row r="281" customFormat="false" ht="13.2" hidden="false" customHeight="false" outlineLevel="0" collapsed="false">
      <c r="A281" s="114"/>
      <c r="B281" s="115"/>
      <c r="C281" s="115"/>
      <c r="D281" s="116" t="s">
        <v>593</v>
      </c>
      <c r="E281" s="116"/>
      <c r="F281" s="115"/>
      <c r="G281" s="117" t="n">
        <v>0</v>
      </c>
      <c r="H281" s="115"/>
      <c r="I281" s="115"/>
      <c r="J281" s="115"/>
      <c r="K281" s="115"/>
      <c r="L281" s="115"/>
      <c r="M281" s="115"/>
      <c r="N281" s="118"/>
      <c r="O281" s="105"/>
    </row>
    <row r="282" customFormat="false" ht="13.2" hidden="false" customHeight="false" outlineLevel="0" collapsed="false">
      <c r="A282" s="106"/>
      <c r="B282" s="107"/>
      <c r="C282" s="107"/>
      <c r="D282" s="108" t="s">
        <v>594</v>
      </c>
      <c r="E282" s="108"/>
      <c r="F282" s="107"/>
      <c r="G282" s="109" t="n">
        <v>2.4</v>
      </c>
      <c r="H282" s="107"/>
      <c r="I282" s="107"/>
      <c r="J282" s="107"/>
      <c r="K282" s="107"/>
      <c r="L282" s="107"/>
      <c r="M282" s="107"/>
      <c r="N282" s="110"/>
      <c r="O282" s="105"/>
    </row>
    <row r="283" customFormat="false" ht="13.2" hidden="false" customHeight="false" outlineLevel="0" collapsed="false">
      <c r="A283" s="95" t="s">
        <v>595</v>
      </c>
      <c r="B283" s="15"/>
      <c r="C283" s="15" t="s">
        <v>596</v>
      </c>
      <c r="D283" s="15" t="s">
        <v>597</v>
      </c>
      <c r="E283" s="15"/>
      <c r="F283" s="15" t="s">
        <v>220</v>
      </c>
      <c r="G283" s="96" t="n">
        <v>18</v>
      </c>
      <c r="H283" s="96" t="n">
        <v>68.2</v>
      </c>
      <c r="I283" s="96" t="n">
        <f aca="false">G283*AO283</f>
        <v>0</v>
      </c>
      <c r="J283" s="96" t="n">
        <f aca="false">G283*AP283</f>
        <v>1227.6</v>
      </c>
      <c r="K283" s="96" t="n">
        <f aca="false">G283*H283</f>
        <v>1227.6</v>
      </c>
      <c r="L283" s="96" t="n">
        <v>0.00571</v>
      </c>
      <c r="M283" s="96" t="n">
        <f aca="false">G283*L283</f>
        <v>0.10278</v>
      </c>
      <c r="N283" s="97" t="s">
        <v>119</v>
      </c>
      <c r="O283" s="10"/>
      <c r="Z283" s="96" t="n">
        <f aca="false">IF(AQ283="5",BJ283,0)</f>
        <v>0</v>
      </c>
      <c r="AB283" s="96" t="n">
        <f aca="false">IF(AQ283="1",BH283,0)</f>
        <v>0</v>
      </c>
      <c r="AC283" s="96" t="n">
        <f aca="false">IF(AQ283="1",BI283,0)</f>
        <v>0</v>
      </c>
      <c r="AD283" s="96" t="n">
        <f aca="false">IF(AQ283="7",BH283,0)</f>
        <v>0</v>
      </c>
      <c r="AE283" s="96" t="n">
        <f aca="false">IF(AQ283="7",BI283,0)</f>
        <v>1227.6</v>
      </c>
      <c r="AF283" s="96" t="n">
        <f aca="false">IF(AQ283="2",BH283,0)</f>
        <v>0</v>
      </c>
      <c r="AG283" s="96" t="n">
        <f aca="false">IF(AQ283="2",BI283,0)</f>
        <v>0</v>
      </c>
      <c r="AH283" s="96" t="n">
        <f aca="false">IF(AQ283="0",BJ283,0)</f>
        <v>0</v>
      </c>
      <c r="AI283" s="74"/>
      <c r="AJ283" s="96" t="n">
        <f aca="false">IF(AN283=0,K283,0)</f>
        <v>0</v>
      </c>
      <c r="AK283" s="96" t="n">
        <f aca="false">IF(AN283=15,K283,0)</f>
        <v>1227.6</v>
      </c>
      <c r="AL283" s="96" t="n">
        <f aca="false">IF(AN283=21,K283,0)</f>
        <v>0</v>
      </c>
      <c r="AN283" s="96" t="n">
        <v>15</v>
      </c>
      <c r="AO283" s="96" t="n">
        <f aca="false">H283*0</f>
        <v>0</v>
      </c>
      <c r="AP283" s="96" t="n">
        <f aca="false">H283*(1-0)</f>
        <v>68.2</v>
      </c>
      <c r="AQ283" s="98" t="s">
        <v>144</v>
      </c>
      <c r="AV283" s="96" t="n">
        <f aca="false">AW283+AX283</f>
        <v>1227.6</v>
      </c>
      <c r="AW283" s="96" t="n">
        <f aca="false">G283*AO283</f>
        <v>0</v>
      </c>
      <c r="AX283" s="96" t="n">
        <f aca="false">G283*AP283</f>
        <v>1227.6</v>
      </c>
      <c r="AY283" s="98" t="s">
        <v>579</v>
      </c>
      <c r="AZ283" s="98" t="s">
        <v>564</v>
      </c>
      <c r="BA283" s="74" t="s">
        <v>122</v>
      </c>
      <c r="BC283" s="96" t="n">
        <f aca="false">AW283+AX283</f>
        <v>1227.6</v>
      </c>
      <c r="BD283" s="96" t="n">
        <f aca="false">H283/(100-BE283)*100</f>
        <v>68.2</v>
      </c>
      <c r="BE283" s="96" t="n">
        <v>0</v>
      </c>
      <c r="BF283" s="96" t="n">
        <f aca="false">M283</f>
        <v>0.10278</v>
      </c>
      <c r="BH283" s="96" t="n">
        <f aca="false">G283*AO283</f>
        <v>0</v>
      </c>
      <c r="BI283" s="96" t="n">
        <f aca="false">G283*AP283</f>
        <v>1227.6</v>
      </c>
      <c r="BJ283" s="96" t="n">
        <f aca="false">G283*H283</f>
        <v>1227.6</v>
      </c>
      <c r="BK283" s="96" t="s">
        <v>123</v>
      </c>
      <c r="BL283" s="96" t="n">
        <v>764</v>
      </c>
    </row>
    <row r="284" customFormat="false" ht="13.2" hidden="false" customHeight="false" outlineLevel="0" collapsed="false">
      <c r="A284" s="10"/>
      <c r="B284" s="99"/>
      <c r="C284" s="99"/>
      <c r="D284" s="100" t="s">
        <v>598</v>
      </c>
      <c r="E284" s="100"/>
      <c r="F284" s="99"/>
      <c r="G284" s="101" t="n">
        <v>0</v>
      </c>
      <c r="H284" s="99"/>
      <c r="I284" s="99"/>
      <c r="J284" s="99"/>
      <c r="K284" s="99"/>
      <c r="L284" s="99"/>
      <c r="M284" s="99"/>
      <c r="N284" s="34"/>
      <c r="O284" s="10"/>
    </row>
    <row r="285" customFormat="false" ht="13.2" hidden="false" customHeight="false" outlineLevel="0" collapsed="false">
      <c r="A285" s="10"/>
      <c r="B285" s="99"/>
      <c r="C285" s="99"/>
      <c r="D285" s="100" t="s">
        <v>599</v>
      </c>
      <c r="E285" s="100"/>
      <c r="F285" s="99"/>
      <c r="G285" s="101" t="n">
        <v>18</v>
      </c>
      <c r="H285" s="99"/>
      <c r="I285" s="99"/>
      <c r="J285" s="99"/>
      <c r="K285" s="99"/>
      <c r="L285" s="99"/>
      <c r="M285" s="99"/>
      <c r="N285" s="34"/>
      <c r="O285" s="10"/>
    </row>
    <row r="286" customFormat="false" ht="13.2" hidden="false" customHeight="false" outlineLevel="0" collapsed="false">
      <c r="A286" s="95" t="s">
        <v>600</v>
      </c>
      <c r="B286" s="15"/>
      <c r="C286" s="15" t="s">
        <v>601</v>
      </c>
      <c r="D286" s="15" t="s">
        <v>602</v>
      </c>
      <c r="E286" s="15"/>
      <c r="F286" s="15" t="s">
        <v>220</v>
      </c>
      <c r="G286" s="96" t="n">
        <v>297</v>
      </c>
      <c r="H286" s="96" t="n">
        <v>796.99</v>
      </c>
      <c r="I286" s="96" t="n">
        <f aca="false">G286*AO286</f>
        <v>183866.76</v>
      </c>
      <c r="J286" s="96" t="n">
        <f aca="false">G286*AP286</f>
        <v>52839.2699999999</v>
      </c>
      <c r="K286" s="96" t="n">
        <f aca="false">G286*H286</f>
        <v>236706.03</v>
      </c>
      <c r="L286" s="96" t="n">
        <v>0.00368</v>
      </c>
      <c r="M286" s="96" t="n">
        <f aca="false">G286*L286</f>
        <v>1.09296</v>
      </c>
      <c r="N286" s="97" t="s">
        <v>119</v>
      </c>
      <c r="O286" s="10"/>
      <c r="Z286" s="96" t="n">
        <f aca="false">IF(AQ286="5",BJ286,0)</f>
        <v>0</v>
      </c>
      <c r="AB286" s="96" t="n">
        <f aca="false">IF(AQ286="1",BH286,0)</f>
        <v>0</v>
      </c>
      <c r="AC286" s="96" t="n">
        <f aca="false">IF(AQ286="1",BI286,0)</f>
        <v>0</v>
      </c>
      <c r="AD286" s="96" t="n">
        <f aca="false">IF(AQ286="7",BH286,0)</f>
        <v>183866.76</v>
      </c>
      <c r="AE286" s="96" t="n">
        <f aca="false">IF(AQ286="7",BI286,0)</f>
        <v>52839.2699999999</v>
      </c>
      <c r="AF286" s="96" t="n">
        <f aca="false">IF(AQ286="2",BH286,0)</f>
        <v>0</v>
      </c>
      <c r="AG286" s="96" t="n">
        <f aca="false">IF(AQ286="2",BI286,0)</f>
        <v>0</v>
      </c>
      <c r="AH286" s="96" t="n">
        <f aca="false">IF(AQ286="0",BJ286,0)</f>
        <v>0</v>
      </c>
      <c r="AI286" s="74"/>
      <c r="AJ286" s="96" t="n">
        <f aca="false">IF(AN286=0,K286,0)</f>
        <v>0</v>
      </c>
      <c r="AK286" s="96" t="n">
        <f aca="false">IF(AN286=15,K286,0)</f>
        <v>236706.03</v>
      </c>
      <c r="AL286" s="96" t="n">
        <f aca="false">IF(AN286=21,K286,0)</f>
        <v>0</v>
      </c>
      <c r="AN286" s="96" t="n">
        <v>15</v>
      </c>
      <c r="AO286" s="96" t="n">
        <f aca="false">H286*0.776772606933588</f>
        <v>619.08</v>
      </c>
      <c r="AP286" s="96" t="n">
        <f aca="false">H286*(1-0.776772606933588)</f>
        <v>177.91</v>
      </c>
      <c r="AQ286" s="98" t="s">
        <v>144</v>
      </c>
      <c r="AV286" s="96" t="n">
        <f aca="false">AW286+AX286</f>
        <v>236706.03</v>
      </c>
      <c r="AW286" s="96" t="n">
        <f aca="false">G286*AO286</f>
        <v>183866.76</v>
      </c>
      <c r="AX286" s="96" t="n">
        <f aca="false">G286*AP286</f>
        <v>52839.2699999999</v>
      </c>
      <c r="AY286" s="98" t="s">
        <v>579</v>
      </c>
      <c r="AZ286" s="98" t="s">
        <v>564</v>
      </c>
      <c r="BA286" s="74" t="s">
        <v>122</v>
      </c>
      <c r="BC286" s="96" t="n">
        <f aca="false">AW286+AX286</f>
        <v>236706.03</v>
      </c>
      <c r="BD286" s="96" t="n">
        <f aca="false">H286/(100-BE286)*100</f>
        <v>796.99</v>
      </c>
      <c r="BE286" s="96" t="n">
        <v>0</v>
      </c>
      <c r="BF286" s="96" t="n">
        <f aca="false">M286</f>
        <v>1.09296</v>
      </c>
      <c r="BH286" s="96" t="n">
        <f aca="false">G286*AO286</f>
        <v>183866.76</v>
      </c>
      <c r="BI286" s="96" t="n">
        <f aca="false">G286*AP286</f>
        <v>52839.2699999999</v>
      </c>
      <c r="BJ286" s="96" t="n">
        <f aca="false">G286*H286</f>
        <v>236706.03</v>
      </c>
      <c r="BK286" s="96" t="s">
        <v>123</v>
      </c>
      <c r="BL286" s="96" t="n">
        <v>764</v>
      </c>
    </row>
    <row r="287" customFormat="false" ht="13.2" hidden="false" customHeight="false" outlineLevel="0" collapsed="false">
      <c r="A287" s="10"/>
      <c r="B287" s="99"/>
      <c r="C287" s="99"/>
      <c r="D287" s="100" t="s">
        <v>603</v>
      </c>
      <c r="E287" s="100"/>
      <c r="F287" s="99"/>
      <c r="G287" s="101" t="n">
        <v>297</v>
      </c>
      <c r="H287" s="99"/>
      <c r="I287" s="99"/>
      <c r="J287" s="99"/>
      <c r="K287" s="99"/>
      <c r="L287" s="99"/>
      <c r="M287" s="99"/>
      <c r="N287" s="34"/>
      <c r="O287" s="10"/>
    </row>
    <row r="288" customFormat="false" ht="13.2" hidden="false" customHeight="false" outlineLevel="0" collapsed="false">
      <c r="A288" s="95" t="s">
        <v>604</v>
      </c>
      <c r="B288" s="15"/>
      <c r="C288" s="15" t="s">
        <v>605</v>
      </c>
      <c r="D288" s="15" t="s">
        <v>606</v>
      </c>
      <c r="E288" s="15"/>
      <c r="F288" s="15" t="s">
        <v>220</v>
      </c>
      <c r="G288" s="96" t="n">
        <v>3.6</v>
      </c>
      <c r="H288" s="96" t="n">
        <v>507</v>
      </c>
      <c r="I288" s="96" t="n">
        <f aca="false">G288*AO288</f>
        <v>1033.632</v>
      </c>
      <c r="J288" s="96" t="n">
        <f aca="false">G288*AP288</f>
        <v>791.568</v>
      </c>
      <c r="K288" s="96" t="n">
        <f aca="false">G288*H288</f>
        <v>1825.2</v>
      </c>
      <c r="L288" s="96" t="n">
        <v>0.00209</v>
      </c>
      <c r="M288" s="96" t="n">
        <f aca="false">G288*L288</f>
        <v>0.007524</v>
      </c>
      <c r="N288" s="97" t="s">
        <v>119</v>
      </c>
      <c r="O288" s="10"/>
      <c r="Z288" s="96" t="n">
        <f aca="false">IF(AQ288="5",BJ288,0)</f>
        <v>0</v>
      </c>
      <c r="AB288" s="96" t="n">
        <f aca="false">IF(AQ288="1",BH288,0)</f>
        <v>0</v>
      </c>
      <c r="AC288" s="96" t="n">
        <f aca="false">IF(AQ288="1",BI288,0)</f>
        <v>0</v>
      </c>
      <c r="AD288" s="96" t="n">
        <f aca="false">IF(AQ288="7",BH288,0)</f>
        <v>1033.632</v>
      </c>
      <c r="AE288" s="96" t="n">
        <f aca="false">IF(AQ288="7",BI288,0)</f>
        <v>791.568</v>
      </c>
      <c r="AF288" s="96" t="n">
        <f aca="false">IF(AQ288="2",BH288,0)</f>
        <v>0</v>
      </c>
      <c r="AG288" s="96" t="n">
        <f aca="false">IF(AQ288="2",BI288,0)</f>
        <v>0</v>
      </c>
      <c r="AH288" s="96" t="n">
        <f aca="false">IF(AQ288="0",BJ288,0)</f>
        <v>0</v>
      </c>
      <c r="AI288" s="74"/>
      <c r="AJ288" s="96" t="n">
        <f aca="false">IF(AN288=0,K288,0)</f>
        <v>0</v>
      </c>
      <c r="AK288" s="96" t="n">
        <f aca="false">IF(AN288=15,K288,0)</f>
        <v>1825.2</v>
      </c>
      <c r="AL288" s="96" t="n">
        <f aca="false">IF(AN288=21,K288,0)</f>
        <v>0</v>
      </c>
      <c r="AN288" s="96" t="n">
        <v>15</v>
      </c>
      <c r="AO288" s="96" t="n">
        <f aca="false">H288*0.566311637080868</f>
        <v>287.12</v>
      </c>
      <c r="AP288" s="96" t="n">
        <f aca="false">H288*(1-0.566311637080868)</f>
        <v>219.88</v>
      </c>
      <c r="AQ288" s="98" t="s">
        <v>144</v>
      </c>
      <c r="AV288" s="96" t="n">
        <f aca="false">AW288+AX288</f>
        <v>1825.2</v>
      </c>
      <c r="AW288" s="96" t="n">
        <f aca="false">G288*AO288</f>
        <v>1033.632</v>
      </c>
      <c r="AX288" s="96" t="n">
        <f aca="false">G288*AP288</f>
        <v>791.568</v>
      </c>
      <c r="AY288" s="98" t="s">
        <v>579</v>
      </c>
      <c r="AZ288" s="98" t="s">
        <v>564</v>
      </c>
      <c r="BA288" s="74" t="s">
        <v>122</v>
      </c>
      <c r="BC288" s="96" t="n">
        <f aca="false">AW288+AX288</f>
        <v>1825.2</v>
      </c>
      <c r="BD288" s="96" t="n">
        <f aca="false">H288/(100-BE288)*100</f>
        <v>507</v>
      </c>
      <c r="BE288" s="96" t="n">
        <v>0</v>
      </c>
      <c r="BF288" s="96" t="n">
        <f aca="false">M288</f>
        <v>0.007524</v>
      </c>
      <c r="BH288" s="96" t="n">
        <f aca="false">G288*AO288</f>
        <v>1033.632</v>
      </c>
      <c r="BI288" s="96" t="n">
        <f aca="false">G288*AP288</f>
        <v>791.568</v>
      </c>
      <c r="BJ288" s="96" t="n">
        <f aca="false">G288*H288</f>
        <v>1825.2</v>
      </c>
      <c r="BK288" s="96" t="s">
        <v>123</v>
      </c>
      <c r="BL288" s="96" t="n">
        <v>764</v>
      </c>
    </row>
    <row r="289" customFormat="false" ht="13.2" hidden="false" customHeight="false" outlineLevel="0" collapsed="false">
      <c r="A289" s="10"/>
      <c r="B289" s="99"/>
      <c r="C289" s="99"/>
      <c r="D289" s="100" t="s">
        <v>185</v>
      </c>
      <c r="E289" s="100"/>
      <c r="F289" s="99"/>
      <c r="G289" s="101" t="n">
        <v>0</v>
      </c>
      <c r="H289" s="99"/>
      <c r="I289" s="99"/>
      <c r="J289" s="99"/>
      <c r="K289" s="99"/>
      <c r="L289" s="99"/>
      <c r="M289" s="99"/>
      <c r="N289" s="34"/>
      <c r="O289" s="10"/>
    </row>
    <row r="290" customFormat="false" ht="13.2" hidden="false" customHeight="false" outlineLevel="0" collapsed="false">
      <c r="A290" s="10"/>
      <c r="B290" s="99"/>
      <c r="C290" s="99"/>
      <c r="D290" s="100" t="s">
        <v>607</v>
      </c>
      <c r="E290" s="100"/>
      <c r="F290" s="99"/>
      <c r="G290" s="101" t="n">
        <v>3.6</v>
      </c>
      <c r="H290" s="99"/>
      <c r="I290" s="99"/>
      <c r="J290" s="99"/>
      <c r="K290" s="99"/>
      <c r="L290" s="99"/>
      <c r="M290" s="99"/>
      <c r="N290" s="34"/>
      <c r="O290" s="10"/>
    </row>
    <row r="291" customFormat="false" ht="13.2" hidden="false" customHeight="false" outlineLevel="0" collapsed="false">
      <c r="A291" s="95" t="s">
        <v>608</v>
      </c>
      <c r="B291" s="15"/>
      <c r="C291" s="15" t="s">
        <v>609</v>
      </c>
      <c r="D291" s="15" t="s">
        <v>610</v>
      </c>
      <c r="E291" s="15"/>
      <c r="F291" s="15" t="s">
        <v>118</v>
      </c>
      <c r="G291" s="96" t="n">
        <v>80.84375</v>
      </c>
      <c r="H291" s="96" t="n">
        <v>1023.99</v>
      </c>
      <c r="I291" s="96" t="n">
        <f aca="false">G291*AO291</f>
        <v>33929.3140779024</v>
      </c>
      <c r="J291" s="96" t="n">
        <f aca="false">G291*AP291</f>
        <v>48853.8774845976</v>
      </c>
      <c r="K291" s="96" t="n">
        <f aca="false">G291*H291</f>
        <v>82783.1915625</v>
      </c>
      <c r="L291" s="96" t="n">
        <v>0.00441</v>
      </c>
      <c r="M291" s="96" t="n">
        <f aca="false">G291*L291</f>
        <v>0.3565209375</v>
      </c>
      <c r="N291" s="97" t="s">
        <v>119</v>
      </c>
      <c r="O291" s="10"/>
      <c r="Z291" s="96" t="n">
        <f aca="false">IF(AQ291="5",BJ291,0)</f>
        <v>0</v>
      </c>
      <c r="AB291" s="96" t="n">
        <f aca="false">IF(AQ291="1",BH291,0)</f>
        <v>0</v>
      </c>
      <c r="AC291" s="96" t="n">
        <f aca="false">IF(AQ291="1",BI291,0)</f>
        <v>0</v>
      </c>
      <c r="AD291" s="96" t="n">
        <f aca="false">IF(AQ291="7",BH291,0)</f>
        <v>33929.3140779024</v>
      </c>
      <c r="AE291" s="96" t="n">
        <f aca="false">IF(AQ291="7",BI291,0)</f>
        <v>48853.8774845976</v>
      </c>
      <c r="AF291" s="96" t="n">
        <f aca="false">IF(AQ291="2",BH291,0)</f>
        <v>0</v>
      </c>
      <c r="AG291" s="96" t="n">
        <f aca="false">IF(AQ291="2",BI291,0)</f>
        <v>0</v>
      </c>
      <c r="AH291" s="96" t="n">
        <f aca="false">IF(AQ291="0",BJ291,0)</f>
        <v>0</v>
      </c>
      <c r="AI291" s="74"/>
      <c r="AJ291" s="96" t="n">
        <f aca="false">IF(AN291=0,K291,0)</f>
        <v>0</v>
      </c>
      <c r="AK291" s="96" t="n">
        <f aca="false">IF(AN291=15,K291,0)</f>
        <v>82783.1915625</v>
      </c>
      <c r="AL291" s="96" t="n">
        <f aca="false">IF(AN291=21,K291,0)</f>
        <v>0</v>
      </c>
      <c r="AN291" s="96" t="n">
        <v>15</v>
      </c>
      <c r="AO291" s="96" t="n">
        <f aca="false">H291*0.409857525875724</f>
        <v>419.690007921483</v>
      </c>
      <c r="AP291" s="96" t="n">
        <f aca="false">H291*(1-0.409857525875724)</f>
        <v>604.299992078517</v>
      </c>
      <c r="AQ291" s="98" t="s">
        <v>144</v>
      </c>
      <c r="AV291" s="96" t="n">
        <f aca="false">AW291+AX291</f>
        <v>82783.1915625</v>
      </c>
      <c r="AW291" s="96" t="n">
        <f aca="false">G291*AO291</f>
        <v>33929.3140779024</v>
      </c>
      <c r="AX291" s="96" t="n">
        <f aca="false">G291*AP291</f>
        <v>48853.8774845976</v>
      </c>
      <c r="AY291" s="98" t="s">
        <v>579</v>
      </c>
      <c r="AZ291" s="98" t="s">
        <v>564</v>
      </c>
      <c r="BA291" s="74" t="s">
        <v>122</v>
      </c>
      <c r="BC291" s="96" t="n">
        <f aca="false">AW291+AX291</f>
        <v>82783.1915625</v>
      </c>
      <c r="BD291" s="96" t="n">
        <f aca="false">H291/(100-BE291)*100</f>
        <v>1023.99</v>
      </c>
      <c r="BE291" s="96" t="n">
        <v>0</v>
      </c>
      <c r="BF291" s="96" t="n">
        <f aca="false">M291</f>
        <v>0.3565209375</v>
      </c>
      <c r="BH291" s="96" t="n">
        <f aca="false">G291*AO291</f>
        <v>33929.3140779024</v>
      </c>
      <c r="BI291" s="96" t="n">
        <f aca="false">G291*AP291</f>
        <v>48853.8774845976</v>
      </c>
      <c r="BJ291" s="96" t="n">
        <f aca="false">G291*H291</f>
        <v>82783.1915625</v>
      </c>
      <c r="BK291" s="96" t="s">
        <v>123</v>
      </c>
      <c r="BL291" s="96" t="n">
        <v>764</v>
      </c>
    </row>
    <row r="292" customFormat="false" ht="13.2" hidden="false" customHeight="false" outlineLevel="0" collapsed="false">
      <c r="A292" s="10"/>
      <c r="B292" s="99"/>
      <c r="C292" s="99"/>
      <c r="D292" s="100" t="s">
        <v>611</v>
      </c>
      <c r="E292" s="100"/>
      <c r="F292" s="99"/>
      <c r="G292" s="101" t="n">
        <v>1</v>
      </c>
      <c r="H292" s="99"/>
      <c r="I292" s="99"/>
      <c r="J292" s="99"/>
      <c r="K292" s="99"/>
      <c r="L292" s="99"/>
      <c r="M292" s="99"/>
      <c r="N292" s="34"/>
      <c r="O292" s="10"/>
    </row>
    <row r="293" customFormat="false" ht="13.2" hidden="false" customHeight="false" outlineLevel="0" collapsed="false">
      <c r="A293" s="10"/>
      <c r="B293" s="99"/>
      <c r="C293" s="99"/>
      <c r="D293" s="100" t="s">
        <v>488</v>
      </c>
      <c r="E293" s="100"/>
      <c r="F293" s="99"/>
      <c r="G293" s="101" t="n">
        <v>60.84375</v>
      </c>
      <c r="H293" s="99"/>
      <c r="I293" s="99"/>
      <c r="J293" s="99"/>
      <c r="K293" s="99"/>
      <c r="L293" s="99"/>
      <c r="M293" s="99"/>
      <c r="N293" s="34"/>
      <c r="O293" s="10"/>
    </row>
    <row r="294" customFormat="false" ht="13.2" hidden="false" customHeight="false" outlineLevel="0" collapsed="false">
      <c r="A294" s="10"/>
      <c r="B294" s="99"/>
      <c r="C294" s="99"/>
      <c r="D294" s="100" t="s">
        <v>612</v>
      </c>
      <c r="E294" s="100"/>
      <c r="F294" s="99"/>
      <c r="G294" s="101" t="n">
        <v>1</v>
      </c>
      <c r="H294" s="99"/>
      <c r="I294" s="99"/>
      <c r="J294" s="99"/>
      <c r="K294" s="99"/>
      <c r="L294" s="99"/>
      <c r="M294" s="99"/>
      <c r="N294" s="34"/>
      <c r="O294" s="10"/>
    </row>
    <row r="295" customFormat="false" ht="13.2" hidden="false" customHeight="false" outlineLevel="0" collapsed="false">
      <c r="A295" s="10"/>
      <c r="B295" s="99"/>
      <c r="C295" s="99"/>
      <c r="D295" s="100" t="s">
        <v>599</v>
      </c>
      <c r="E295" s="100"/>
      <c r="F295" s="99"/>
      <c r="G295" s="101" t="n">
        <v>18</v>
      </c>
      <c r="H295" s="99"/>
      <c r="I295" s="99"/>
      <c r="J295" s="99"/>
      <c r="K295" s="99"/>
      <c r="L295" s="99"/>
      <c r="M295" s="99"/>
      <c r="N295" s="34"/>
      <c r="O295" s="10"/>
    </row>
    <row r="296" customFormat="false" ht="13.2" hidden="false" customHeight="false" outlineLevel="0" collapsed="false">
      <c r="A296" s="95" t="s">
        <v>613</v>
      </c>
      <c r="B296" s="15"/>
      <c r="C296" s="15" t="s">
        <v>614</v>
      </c>
      <c r="D296" s="15" t="s">
        <v>615</v>
      </c>
      <c r="E296" s="15"/>
      <c r="F296" s="15" t="s">
        <v>220</v>
      </c>
      <c r="G296" s="96" t="n">
        <v>177.28</v>
      </c>
      <c r="H296" s="96" t="n">
        <v>314</v>
      </c>
      <c r="I296" s="96" t="n">
        <f aca="false">G296*AO296</f>
        <v>2526.24</v>
      </c>
      <c r="J296" s="96" t="n">
        <f aca="false">G296*AP296</f>
        <v>53139.68</v>
      </c>
      <c r="K296" s="96" t="n">
        <f aca="false">G296*H296</f>
        <v>55665.92</v>
      </c>
      <c r="L296" s="96" t="n">
        <v>0.00158</v>
      </c>
      <c r="M296" s="96" t="n">
        <f aca="false">G296*L296</f>
        <v>0.2801024</v>
      </c>
      <c r="N296" s="97" t="s">
        <v>119</v>
      </c>
      <c r="O296" s="10"/>
      <c r="Z296" s="96" t="n">
        <f aca="false">IF(AQ296="5",BJ296,0)</f>
        <v>0</v>
      </c>
      <c r="AB296" s="96" t="n">
        <f aca="false">IF(AQ296="1",BH296,0)</f>
        <v>0</v>
      </c>
      <c r="AC296" s="96" t="n">
        <f aca="false">IF(AQ296="1",BI296,0)</f>
        <v>0</v>
      </c>
      <c r="AD296" s="96" t="n">
        <f aca="false">IF(AQ296="7",BH296,0)</f>
        <v>2526.24</v>
      </c>
      <c r="AE296" s="96" t="n">
        <f aca="false">IF(AQ296="7",BI296,0)</f>
        <v>53139.68</v>
      </c>
      <c r="AF296" s="96" t="n">
        <f aca="false">IF(AQ296="2",BH296,0)</f>
        <v>0</v>
      </c>
      <c r="AG296" s="96" t="n">
        <f aca="false">IF(AQ296="2",BI296,0)</f>
        <v>0</v>
      </c>
      <c r="AH296" s="96" t="n">
        <f aca="false">IF(AQ296="0",BJ296,0)</f>
        <v>0</v>
      </c>
      <c r="AI296" s="74"/>
      <c r="AJ296" s="96" t="n">
        <f aca="false">IF(AN296=0,K296,0)</f>
        <v>0</v>
      </c>
      <c r="AK296" s="96" t="n">
        <f aca="false">IF(AN296=15,K296,0)</f>
        <v>55665.92</v>
      </c>
      <c r="AL296" s="96" t="n">
        <f aca="false">IF(AN296=21,K296,0)</f>
        <v>0</v>
      </c>
      <c r="AN296" s="96" t="n">
        <v>15</v>
      </c>
      <c r="AO296" s="96" t="n">
        <f aca="false">H296*0.0453821656050955</f>
        <v>14.25</v>
      </c>
      <c r="AP296" s="96" t="n">
        <f aca="false">H296*(1-0.0453821656050955)</f>
        <v>299.75</v>
      </c>
      <c r="AQ296" s="98" t="s">
        <v>144</v>
      </c>
      <c r="AV296" s="96" t="n">
        <f aca="false">AW296+AX296</f>
        <v>55665.92</v>
      </c>
      <c r="AW296" s="96" t="n">
        <f aca="false">G296*AO296</f>
        <v>2526.24</v>
      </c>
      <c r="AX296" s="96" t="n">
        <f aca="false">G296*AP296</f>
        <v>53139.68</v>
      </c>
      <c r="AY296" s="98" t="s">
        <v>579</v>
      </c>
      <c r="AZ296" s="98" t="s">
        <v>564</v>
      </c>
      <c r="BA296" s="74" t="s">
        <v>122</v>
      </c>
      <c r="BC296" s="96" t="n">
        <f aca="false">AW296+AX296</f>
        <v>55665.92</v>
      </c>
      <c r="BD296" s="96" t="n">
        <f aca="false">H296/(100-BE296)*100</f>
        <v>314</v>
      </c>
      <c r="BE296" s="96" t="n">
        <v>0</v>
      </c>
      <c r="BF296" s="96" t="n">
        <f aca="false">M296</f>
        <v>0.2801024</v>
      </c>
      <c r="BH296" s="96" t="n">
        <f aca="false">G296*AO296</f>
        <v>2526.24</v>
      </c>
      <c r="BI296" s="96" t="n">
        <f aca="false">G296*AP296</f>
        <v>53139.68</v>
      </c>
      <c r="BJ296" s="96" t="n">
        <f aca="false">G296*H296</f>
        <v>55665.92</v>
      </c>
      <c r="BK296" s="96" t="s">
        <v>123</v>
      </c>
      <c r="BL296" s="96" t="n">
        <v>764</v>
      </c>
    </row>
    <row r="297" customFormat="false" ht="13.2" hidden="false" customHeight="false" outlineLevel="0" collapsed="false">
      <c r="A297" s="10"/>
      <c r="B297" s="99"/>
      <c r="C297" s="99"/>
      <c r="D297" s="100" t="s">
        <v>616</v>
      </c>
      <c r="E297" s="100"/>
      <c r="F297" s="99"/>
      <c r="G297" s="101" t="n">
        <v>1</v>
      </c>
      <c r="H297" s="99"/>
      <c r="I297" s="99"/>
      <c r="J297" s="99"/>
      <c r="K297" s="99"/>
      <c r="L297" s="99"/>
      <c r="M297" s="99"/>
      <c r="N297" s="34"/>
      <c r="O297" s="10"/>
    </row>
    <row r="298" customFormat="false" ht="13.2" hidden="false" customHeight="false" outlineLevel="0" collapsed="false">
      <c r="A298" s="10"/>
      <c r="B298" s="99"/>
      <c r="C298" s="99"/>
      <c r="D298" s="100" t="s">
        <v>617</v>
      </c>
      <c r="E298" s="100"/>
      <c r="F298" s="99"/>
      <c r="G298" s="101" t="n">
        <v>139.48</v>
      </c>
      <c r="H298" s="99"/>
      <c r="I298" s="99"/>
      <c r="J298" s="99"/>
      <c r="K298" s="99"/>
      <c r="L298" s="99"/>
      <c r="M298" s="99"/>
      <c r="N298" s="34"/>
      <c r="O298" s="10"/>
    </row>
    <row r="299" customFormat="false" ht="13.2" hidden="false" customHeight="false" outlineLevel="0" collapsed="false">
      <c r="A299" s="10"/>
      <c r="B299" s="99"/>
      <c r="C299" s="99"/>
      <c r="D299" s="100" t="s">
        <v>618</v>
      </c>
      <c r="E299" s="100"/>
      <c r="F299" s="99"/>
      <c r="G299" s="101" t="n">
        <v>36.8</v>
      </c>
      <c r="H299" s="99"/>
      <c r="I299" s="99"/>
      <c r="J299" s="99"/>
      <c r="K299" s="99"/>
      <c r="L299" s="99"/>
      <c r="M299" s="99"/>
      <c r="N299" s="34"/>
      <c r="O299" s="10"/>
    </row>
    <row r="300" customFormat="false" ht="13.2" hidden="false" customHeight="false" outlineLevel="0" collapsed="false">
      <c r="A300" s="95" t="s">
        <v>619</v>
      </c>
      <c r="B300" s="15"/>
      <c r="C300" s="15" t="s">
        <v>620</v>
      </c>
      <c r="D300" s="15" t="s">
        <v>621</v>
      </c>
      <c r="E300" s="15"/>
      <c r="F300" s="15" t="s">
        <v>220</v>
      </c>
      <c r="G300" s="96" t="n">
        <v>5</v>
      </c>
      <c r="H300" s="96" t="n">
        <v>188.51</v>
      </c>
      <c r="I300" s="96" t="n">
        <f aca="false">G300*AO300</f>
        <v>12</v>
      </c>
      <c r="J300" s="96" t="n">
        <f aca="false">G300*AP300</f>
        <v>930.55</v>
      </c>
      <c r="K300" s="96" t="n">
        <f aca="false">G300*H300</f>
        <v>942.55</v>
      </c>
      <c r="L300" s="96" t="n">
        <v>0.00027</v>
      </c>
      <c r="M300" s="96" t="n">
        <f aca="false">G300*L300</f>
        <v>0.00135</v>
      </c>
      <c r="N300" s="97" t="s">
        <v>119</v>
      </c>
      <c r="O300" s="10"/>
      <c r="Z300" s="96" t="n">
        <f aca="false">IF(AQ300="5",BJ300,0)</f>
        <v>0</v>
      </c>
      <c r="AB300" s="96" t="n">
        <f aca="false">IF(AQ300="1",BH300,0)</f>
        <v>0</v>
      </c>
      <c r="AC300" s="96" t="n">
        <f aca="false">IF(AQ300="1",BI300,0)</f>
        <v>0</v>
      </c>
      <c r="AD300" s="96" t="n">
        <f aca="false">IF(AQ300="7",BH300,0)</f>
        <v>12</v>
      </c>
      <c r="AE300" s="96" t="n">
        <f aca="false">IF(AQ300="7",BI300,0)</f>
        <v>930.55</v>
      </c>
      <c r="AF300" s="96" t="n">
        <f aca="false">IF(AQ300="2",BH300,0)</f>
        <v>0</v>
      </c>
      <c r="AG300" s="96" t="n">
        <f aca="false">IF(AQ300="2",BI300,0)</f>
        <v>0</v>
      </c>
      <c r="AH300" s="96" t="n">
        <f aca="false">IF(AQ300="0",BJ300,0)</f>
        <v>0</v>
      </c>
      <c r="AI300" s="74"/>
      <c r="AJ300" s="96" t="n">
        <f aca="false">IF(AN300=0,K300,0)</f>
        <v>0</v>
      </c>
      <c r="AK300" s="96" t="n">
        <f aca="false">IF(AN300=15,K300,0)</f>
        <v>942.55</v>
      </c>
      <c r="AL300" s="96" t="n">
        <f aca="false">IF(AN300=21,K300,0)</f>
        <v>0</v>
      </c>
      <c r="AN300" s="96" t="n">
        <v>15</v>
      </c>
      <c r="AO300" s="96" t="n">
        <f aca="false">H300*0.0127314200838152</f>
        <v>2.4</v>
      </c>
      <c r="AP300" s="96" t="n">
        <f aca="false">H300*(1-0.0127314200838152)</f>
        <v>186.11</v>
      </c>
      <c r="AQ300" s="98" t="s">
        <v>144</v>
      </c>
      <c r="AV300" s="96" t="n">
        <f aca="false">AW300+AX300</f>
        <v>942.55</v>
      </c>
      <c r="AW300" s="96" t="n">
        <f aca="false">G300*AO300</f>
        <v>12</v>
      </c>
      <c r="AX300" s="96" t="n">
        <f aca="false">G300*AP300</f>
        <v>930.55</v>
      </c>
      <c r="AY300" s="98" t="s">
        <v>579</v>
      </c>
      <c r="AZ300" s="98" t="s">
        <v>564</v>
      </c>
      <c r="BA300" s="74" t="s">
        <v>122</v>
      </c>
      <c r="BC300" s="96" t="n">
        <f aca="false">AW300+AX300</f>
        <v>942.55</v>
      </c>
      <c r="BD300" s="96" t="n">
        <f aca="false">H300/(100-BE300)*100</f>
        <v>188.51</v>
      </c>
      <c r="BE300" s="96" t="n">
        <v>0</v>
      </c>
      <c r="BF300" s="96" t="n">
        <f aca="false">M300</f>
        <v>0.00135</v>
      </c>
      <c r="BH300" s="96" t="n">
        <f aca="false">G300*AO300</f>
        <v>12</v>
      </c>
      <c r="BI300" s="96" t="n">
        <f aca="false">G300*AP300</f>
        <v>930.55</v>
      </c>
      <c r="BJ300" s="96" t="n">
        <f aca="false">G300*H300</f>
        <v>942.55</v>
      </c>
      <c r="BK300" s="96" t="s">
        <v>123</v>
      </c>
      <c r="BL300" s="96" t="n">
        <v>764</v>
      </c>
    </row>
    <row r="301" customFormat="false" ht="13.2" hidden="false" customHeight="false" outlineLevel="0" collapsed="false">
      <c r="A301" s="95" t="s">
        <v>622</v>
      </c>
      <c r="B301" s="15"/>
      <c r="C301" s="15" t="s">
        <v>623</v>
      </c>
      <c r="D301" s="15" t="s">
        <v>624</v>
      </c>
      <c r="E301" s="15"/>
      <c r="F301" s="15" t="s">
        <v>176</v>
      </c>
      <c r="G301" s="96" t="n">
        <v>1</v>
      </c>
      <c r="H301" s="96" t="n">
        <v>222.51</v>
      </c>
      <c r="I301" s="96" t="n">
        <f aca="false">G301*AO301</f>
        <v>0</v>
      </c>
      <c r="J301" s="96" t="n">
        <f aca="false">G301*AP301</f>
        <v>222.51</v>
      </c>
      <c r="K301" s="96" t="n">
        <f aca="false">G301*H301</f>
        <v>222.51</v>
      </c>
      <c r="L301" s="96" t="n">
        <v>0</v>
      </c>
      <c r="M301" s="96" t="n">
        <f aca="false">G301*L301</f>
        <v>0</v>
      </c>
      <c r="N301" s="97" t="s">
        <v>119</v>
      </c>
      <c r="O301" s="10"/>
      <c r="Z301" s="96" t="n">
        <f aca="false">IF(AQ301="5",BJ301,0)</f>
        <v>0</v>
      </c>
      <c r="AB301" s="96" t="n">
        <f aca="false">IF(AQ301="1",BH301,0)</f>
        <v>0</v>
      </c>
      <c r="AC301" s="96" t="n">
        <f aca="false">IF(AQ301="1",BI301,0)</f>
        <v>0</v>
      </c>
      <c r="AD301" s="96" t="n">
        <f aca="false">IF(AQ301="7",BH301,0)</f>
        <v>0</v>
      </c>
      <c r="AE301" s="96" t="n">
        <f aca="false">IF(AQ301="7",BI301,0)</f>
        <v>222.51</v>
      </c>
      <c r="AF301" s="96" t="n">
        <f aca="false">IF(AQ301="2",BH301,0)</f>
        <v>0</v>
      </c>
      <c r="AG301" s="96" t="n">
        <f aca="false">IF(AQ301="2",BI301,0)</f>
        <v>0</v>
      </c>
      <c r="AH301" s="96" t="n">
        <f aca="false">IF(AQ301="0",BJ301,0)</f>
        <v>0</v>
      </c>
      <c r="AI301" s="74"/>
      <c r="AJ301" s="96" t="n">
        <f aca="false">IF(AN301=0,K301,0)</f>
        <v>0</v>
      </c>
      <c r="AK301" s="96" t="n">
        <f aca="false">IF(AN301=15,K301,0)</f>
        <v>222.51</v>
      </c>
      <c r="AL301" s="96" t="n">
        <f aca="false">IF(AN301=21,K301,0)</f>
        <v>0</v>
      </c>
      <c r="AN301" s="96" t="n">
        <v>15</v>
      </c>
      <c r="AO301" s="96" t="n">
        <f aca="false">H301*0</f>
        <v>0</v>
      </c>
      <c r="AP301" s="96" t="n">
        <f aca="false">H301*(1-0)</f>
        <v>222.51</v>
      </c>
      <c r="AQ301" s="98" t="s">
        <v>144</v>
      </c>
      <c r="AV301" s="96" t="n">
        <f aca="false">AW301+AX301</f>
        <v>222.51</v>
      </c>
      <c r="AW301" s="96" t="n">
        <f aca="false">G301*AO301</f>
        <v>0</v>
      </c>
      <c r="AX301" s="96" t="n">
        <f aca="false">G301*AP301</f>
        <v>222.51</v>
      </c>
      <c r="AY301" s="98" t="s">
        <v>579</v>
      </c>
      <c r="AZ301" s="98" t="s">
        <v>564</v>
      </c>
      <c r="BA301" s="74" t="s">
        <v>122</v>
      </c>
      <c r="BC301" s="96" t="n">
        <f aca="false">AW301+AX301</f>
        <v>222.51</v>
      </c>
      <c r="BD301" s="96" t="n">
        <f aca="false">H301/(100-BE301)*100</f>
        <v>222.51</v>
      </c>
      <c r="BE301" s="96" t="n">
        <v>0</v>
      </c>
      <c r="BF301" s="96" t="n">
        <f aca="false">M301</f>
        <v>0</v>
      </c>
      <c r="BH301" s="96" t="n">
        <f aca="false">G301*AO301</f>
        <v>0</v>
      </c>
      <c r="BI301" s="96" t="n">
        <f aca="false">G301*AP301</f>
        <v>222.51</v>
      </c>
      <c r="BJ301" s="96" t="n">
        <f aca="false">G301*H301</f>
        <v>222.51</v>
      </c>
      <c r="BK301" s="96" t="s">
        <v>123</v>
      </c>
      <c r="BL301" s="96" t="n">
        <v>764</v>
      </c>
    </row>
    <row r="302" customFormat="false" ht="13.2" hidden="false" customHeight="false" outlineLevel="0" collapsed="false">
      <c r="A302" s="95" t="s">
        <v>625</v>
      </c>
      <c r="B302" s="15"/>
      <c r="C302" s="15" t="s">
        <v>626</v>
      </c>
      <c r="D302" s="15" t="s">
        <v>627</v>
      </c>
      <c r="E302" s="15"/>
      <c r="F302" s="15" t="s">
        <v>220</v>
      </c>
      <c r="G302" s="96" t="n">
        <v>7.6</v>
      </c>
      <c r="H302" s="96" t="n">
        <v>179.99</v>
      </c>
      <c r="I302" s="96" t="n">
        <f aca="false">G302*AO302</f>
        <v>0</v>
      </c>
      <c r="J302" s="96" t="n">
        <f aca="false">G302*AP302</f>
        <v>1367.924</v>
      </c>
      <c r="K302" s="96" t="n">
        <f aca="false">G302*H302</f>
        <v>1367.924</v>
      </c>
      <c r="L302" s="96" t="n">
        <v>0</v>
      </c>
      <c r="M302" s="96" t="n">
        <f aca="false">G302*L302</f>
        <v>0</v>
      </c>
      <c r="N302" s="97" t="s">
        <v>119</v>
      </c>
      <c r="O302" s="10"/>
      <c r="Z302" s="96" t="n">
        <f aca="false">IF(AQ302="5",BJ302,0)</f>
        <v>0</v>
      </c>
      <c r="AB302" s="96" t="n">
        <f aca="false">IF(AQ302="1",BH302,0)</f>
        <v>0</v>
      </c>
      <c r="AC302" s="96" t="n">
        <f aca="false">IF(AQ302="1",BI302,0)</f>
        <v>0</v>
      </c>
      <c r="AD302" s="96" t="n">
        <f aca="false">IF(AQ302="7",BH302,0)</f>
        <v>0</v>
      </c>
      <c r="AE302" s="96" t="n">
        <f aca="false">IF(AQ302="7",BI302,0)</f>
        <v>1367.924</v>
      </c>
      <c r="AF302" s="96" t="n">
        <f aca="false">IF(AQ302="2",BH302,0)</f>
        <v>0</v>
      </c>
      <c r="AG302" s="96" t="n">
        <f aca="false">IF(AQ302="2",BI302,0)</f>
        <v>0</v>
      </c>
      <c r="AH302" s="96" t="n">
        <f aca="false">IF(AQ302="0",BJ302,0)</f>
        <v>0</v>
      </c>
      <c r="AI302" s="74"/>
      <c r="AJ302" s="96" t="n">
        <f aca="false">IF(AN302=0,K302,0)</f>
        <v>0</v>
      </c>
      <c r="AK302" s="96" t="n">
        <f aca="false">IF(AN302=15,K302,0)</f>
        <v>1367.924</v>
      </c>
      <c r="AL302" s="96" t="n">
        <f aca="false">IF(AN302=21,K302,0)</f>
        <v>0</v>
      </c>
      <c r="AN302" s="96" t="n">
        <v>15</v>
      </c>
      <c r="AO302" s="96" t="n">
        <f aca="false">H302*0</f>
        <v>0</v>
      </c>
      <c r="AP302" s="96" t="n">
        <f aca="false">H302*(1-0)</f>
        <v>179.99</v>
      </c>
      <c r="AQ302" s="98" t="s">
        <v>144</v>
      </c>
      <c r="AV302" s="96" t="n">
        <f aca="false">AW302+AX302</f>
        <v>1367.924</v>
      </c>
      <c r="AW302" s="96" t="n">
        <f aca="false">G302*AO302</f>
        <v>0</v>
      </c>
      <c r="AX302" s="96" t="n">
        <f aca="false">G302*AP302</f>
        <v>1367.924</v>
      </c>
      <c r="AY302" s="98" t="s">
        <v>579</v>
      </c>
      <c r="AZ302" s="98" t="s">
        <v>564</v>
      </c>
      <c r="BA302" s="74" t="s">
        <v>122</v>
      </c>
      <c r="BC302" s="96" t="n">
        <f aca="false">AW302+AX302</f>
        <v>1367.924</v>
      </c>
      <c r="BD302" s="96" t="n">
        <f aca="false">H302/(100-BE302)*100</f>
        <v>179.99</v>
      </c>
      <c r="BE302" s="96" t="n">
        <v>0</v>
      </c>
      <c r="BF302" s="96" t="n">
        <f aca="false">M302</f>
        <v>0</v>
      </c>
      <c r="BH302" s="96" t="n">
        <f aca="false">G302*AO302</f>
        <v>0</v>
      </c>
      <c r="BI302" s="96" t="n">
        <f aca="false">G302*AP302</f>
        <v>1367.924</v>
      </c>
      <c r="BJ302" s="96" t="n">
        <f aca="false">G302*H302</f>
        <v>1367.924</v>
      </c>
      <c r="BK302" s="96" t="s">
        <v>123</v>
      </c>
      <c r="BL302" s="96" t="n">
        <v>764</v>
      </c>
    </row>
    <row r="303" customFormat="false" ht="13.2" hidden="false" customHeight="false" outlineLevel="0" collapsed="false">
      <c r="A303" s="95" t="s">
        <v>628</v>
      </c>
      <c r="B303" s="15"/>
      <c r="C303" s="15" t="s">
        <v>629</v>
      </c>
      <c r="D303" s="15" t="s">
        <v>630</v>
      </c>
      <c r="E303" s="15"/>
      <c r="F303" s="15" t="s">
        <v>220</v>
      </c>
      <c r="G303" s="96" t="n">
        <v>10.4</v>
      </c>
      <c r="H303" s="96" t="n">
        <v>548</v>
      </c>
      <c r="I303" s="96" t="n">
        <f aca="false">G303*AO303</f>
        <v>148.2</v>
      </c>
      <c r="J303" s="96" t="n">
        <f aca="false">G303*AP303</f>
        <v>5551</v>
      </c>
      <c r="K303" s="96" t="n">
        <f aca="false">G303*H303</f>
        <v>5699.2</v>
      </c>
      <c r="L303" s="96" t="n">
        <v>0.00158</v>
      </c>
      <c r="M303" s="96" t="n">
        <f aca="false">G303*L303</f>
        <v>0.016432</v>
      </c>
      <c r="N303" s="97" t="s">
        <v>119</v>
      </c>
      <c r="O303" s="10"/>
      <c r="Z303" s="96" t="n">
        <f aca="false">IF(AQ303="5",BJ303,0)</f>
        <v>0</v>
      </c>
      <c r="AB303" s="96" t="n">
        <f aca="false">IF(AQ303="1",BH303,0)</f>
        <v>0</v>
      </c>
      <c r="AC303" s="96" t="n">
        <f aca="false">IF(AQ303="1",BI303,0)</f>
        <v>0</v>
      </c>
      <c r="AD303" s="96" t="n">
        <f aca="false">IF(AQ303="7",BH303,0)</f>
        <v>148.2</v>
      </c>
      <c r="AE303" s="96" t="n">
        <f aca="false">IF(AQ303="7",BI303,0)</f>
        <v>5551</v>
      </c>
      <c r="AF303" s="96" t="n">
        <f aca="false">IF(AQ303="2",BH303,0)</f>
        <v>0</v>
      </c>
      <c r="AG303" s="96" t="n">
        <f aca="false">IF(AQ303="2",BI303,0)</f>
        <v>0</v>
      </c>
      <c r="AH303" s="96" t="n">
        <f aca="false">IF(AQ303="0",BJ303,0)</f>
        <v>0</v>
      </c>
      <c r="AI303" s="74"/>
      <c r="AJ303" s="96" t="n">
        <f aca="false">IF(AN303=0,K303,0)</f>
        <v>0</v>
      </c>
      <c r="AK303" s="96" t="n">
        <f aca="false">IF(AN303=15,K303,0)</f>
        <v>5699.2</v>
      </c>
      <c r="AL303" s="96" t="n">
        <f aca="false">IF(AN303=21,K303,0)</f>
        <v>0</v>
      </c>
      <c r="AN303" s="96" t="n">
        <v>15</v>
      </c>
      <c r="AO303" s="96" t="n">
        <f aca="false">H303*0.0260036496350365</f>
        <v>14.25</v>
      </c>
      <c r="AP303" s="96" t="n">
        <f aca="false">H303*(1-0.0260036496350365)</f>
        <v>533.75</v>
      </c>
      <c r="AQ303" s="98" t="s">
        <v>144</v>
      </c>
      <c r="AV303" s="96" t="n">
        <f aca="false">AW303+AX303</f>
        <v>5699.2</v>
      </c>
      <c r="AW303" s="96" t="n">
        <f aca="false">G303*AO303</f>
        <v>148.2</v>
      </c>
      <c r="AX303" s="96" t="n">
        <f aca="false">G303*AP303</f>
        <v>5551</v>
      </c>
      <c r="AY303" s="98" t="s">
        <v>579</v>
      </c>
      <c r="AZ303" s="98" t="s">
        <v>564</v>
      </c>
      <c r="BA303" s="74" t="s">
        <v>122</v>
      </c>
      <c r="BC303" s="96" t="n">
        <f aca="false">AW303+AX303</f>
        <v>5699.2</v>
      </c>
      <c r="BD303" s="96" t="n">
        <f aca="false">H303/(100-BE303)*100</f>
        <v>548</v>
      </c>
      <c r="BE303" s="96" t="n">
        <v>0</v>
      </c>
      <c r="BF303" s="96" t="n">
        <f aca="false">M303</f>
        <v>0.016432</v>
      </c>
      <c r="BH303" s="96" t="n">
        <f aca="false">G303*AO303</f>
        <v>148.2</v>
      </c>
      <c r="BI303" s="96" t="n">
        <f aca="false">G303*AP303</f>
        <v>5551</v>
      </c>
      <c r="BJ303" s="96" t="n">
        <f aca="false">G303*H303</f>
        <v>5699.2</v>
      </c>
      <c r="BK303" s="96" t="s">
        <v>123</v>
      </c>
      <c r="BL303" s="96" t="n">
        <v>764</v>
      </c>
    </row>
    <row r="304" customFormat="false" ht="13.2" hidden="false" customHeight="false" outlineLevel="0" collapsed="false">
      <c r="A304" s="10"/>
      <c r="B304" s="99"/>
      <c r="C304" s="99"/>
      <c r="D304" s="100" t="s">
        <v>631</v>
      </c>
      <c r="E304" s="100"/>
      <c r="F304" s="99"/>
      <c r="G304" s="101" t="n">
        <v>0</v>
      </c>
      <c r="H304" s="99"/>
      <c r="I304" s="99"/>
      <c r="J304" s="99"/>
      <c r="K304" s="99"/>
      <c r="L304" s="99"/>
      <c r="M304" s="99"/>
      <c r="N304" s="34"/>
      <c r="O304" s="10"/>
    </row>
    <row r="305" customFormat="false" ht="13.2" hidden="false" customHeight="false" outlineLevel="0" collapsed="false">
      <c r="A305" s="10"/>
      <c r="B305" s="99"/>
      <c r="C305" s="99"/>
      <c r="D305" s="100" t="s">
        <v>150</v>
      </c>
      <c r="E305" s="100"/>
      <c r="F305" s="99"/>
      <c r="G305" s="101" t="n">
        <v>8</v>
      </c>
      <c r="H305" s="99"/>
      <c r="I305" s="99"/>
      <c r="J305" s="99"/>
      <c r="K305" s="99"/>
      <c r="L305" s="99"/>
      <c r="M305" s="99"/>
      <c r="N305" s="34"/>
      <c r="O305" s="10"/>
    </row>
    <row r="306" customFormat="false" ht="13.2" hidden="false" customHeight="false" outlineLevel="0" collapsed="false">
      <c r="A306" s="10"/>
      <c r="B306" s="99"/>
      <c r="C306" s="99"/>
      <c r="D306" s="100" t="s">
        <v>632</v>
      </c>
      <c r="E306" s="100"/>
      <c r="F306" s="99"/>
      <c r="G306" s="101" t="n">
        <v>0</v>
      </c>
      <c r="H306" s="99"/>
      <c r="I306" s="99"/>
      <c r="J306" s="99"/>
      <c r="K306" s="99"/>
      <c r="L306" s="99"/>
      <c r="M306" s="99"/>
      <c r="N306" s="34"/>
      <c r="O306" s="10"/>
    </row>
    <row r="307" customFormat="false" ht="13.2" hidden="false" customHeight="false" outlineLevel="0" collapsed="false">
      <c r="A307" s="10"/>
      <c r="B307" s="99"/>
      <c r="C307" s="99"/>
      <c r="D307" s="100" t="s">
        <v>594</v>
      </c>
      <c r="E307" s="100"/>
      <c r="F307" s="99"/>
      <c r="G307" s="101" t="n">
        <v>2.4</v>
      </c>
      <c r="H307" s="99"/>
      <c r="I307" s="99"/>
      <c r="J307" s="99"/>
      <c r="K307" s="99"/>
      <c r="L307" s="99"/>
      <c r="M307" s="99"/>
      <c r="N307" s="34"/>
      <c r="O307" s="10"/>
    </row>
    <row r="308" customFormat="false" ht="13.2" hidden="false" customHeight="false" outlineLevel="0" collapsed="false">
      <c r="A308" s="95" t="s">
        <v>633</v>
      </c>
      <c r="B308" s="15"/>
      <c r="C308" s="15" t="s">
        <v>634</v>
      </c>
      <c r="D308" s="15" t="s">
        <v>635</v>
      </c>
      <c r="E308" s="15"/>
      <c r="F308" s="15" t="s">
        <v>220</v>
      </c>
      <c r="G308" s="96" t="n">
        <v>7.6</v>
      </c>
      <c r="H308" s="96" t="n">
        <v>303.5</v>
      </c>
      <c r="I308" s="96" t="n">
        <f aca="false">G308*AO308</f>
        <v>108.3</v>
      </c>
      <c r="J308" s="96" t="n">
        <f aca="false">G308*AP308</f>
        <v>2198.3</v>
      </c>
      <c r="K308" s="96" t="n">
        <f aca="false">G308*H308</f>
        <v>2306.6</v>
      </c>
      <c r="L308" s="96" t="n">
        <v>0.00158</v>
      </c>
      <c r="M308" s="96" t="n">
        <f aca="false">G308*L308</f>
        <v>0.012008</v>
      </c>
      <c r="N308" s="97" t="s">
        <v>119</v>
      </c>
      <c r="O308" s="10"/>
      <c r="Z308" s="96" t="n">
        <f aca="false">IF(AQ308="5",BJ308,0)</f>
        <v>0</v>
      </c>
      <c r="AB308" s="96" t="n">
        <f aca="false">IF(AQ308="1",BH308,0)</f>
        <v>0</v>
      </c>
      <c r="AC308" s="96" t="n">
        <f aca="false">IF(AQ308="1",BI308,0)</f>
        <v>0</v>
      </c>
      <c r="AD308" s="96" t="n">
        <f aca="false">IF(AQ308="7",BH308,0)</f>
        <v>108.3</v>
      </c>
      <c r="AE308" s="96" t="n">
        <f aca="false">IF(AQ308="7",BI308,0)</f>
        <v>2198.3</v>
      </c>
      <c r="AF308" s="96" t="n">
        <f aca="false">IF(AQ308="2",BH308,0)</f>
        <v>0</v>
      </c>
      <c r="AG308" s="96" t="n">
        <f aca="false">IF(AQ308="2",BI308,0)</f>
        <v>0</v>
      </c>
      <c r="AH308" s="96" t="n">
        <f aca="false">IF(AQ308="0",BJ308,0)</f>
        <v>0</v>
      </c>
      <c r="AI308" s="74"/>
      <c r="AJ308" s="96" t="n">
        <f aca="false">IF(AN308=0,K308,0)</f>
        <v>0</v>
      </c>
      <c r="AK308" s="96" t="n">
        <f aca="false">IF(AN308=15,K308,0)</f>
        <v>2306.6</v>
      </c>
      <c r="AL308" s="96" t="n">
        <f aca="false">IF(AN308=21,K308,0)</f>
        <v>0</v>
      </c>
      <c r="AN308" s="96" t="n">
        <v>15</v>
      </c>
      <c r="AO308" s="96" t="n">
        <f aca="false">H308*0.0469522240527183</f>
        <v>14.25</v>
      </c>
      <c r="AP308" s="96" t="n">
        <f aca="false">H308*(1-0.0469522240527183)</f>
        <v>289.25</v>
      </c>
      <c r="AQ308" s="98" t="s">
        <v>144</v>
      </c>
      <c r="AV308" s="96" t="n">
        <f aca="false">AW308+AX308</f>
        <v>2306.6</v>
      </c>
      <c r="AW308" s="96" t="n">
        <f aca="false">G308*AO308</f>
        <v>108.3</v>
      </c>
      <c r="AX308" s="96" t="n">
        <f aca="false">G308*AP308</f>
        <v>2198.3</v>
      </c>
      <c r="AY308" s="98" t="s">
        <v>579</v>
      </c>
      <c r="AZ308" s="98" t="s">
        <v>564</v>
      </c>
      <c r="BA308" s="74" t="s">
        <v>122</v>
      </c>
      <c r="BC308" s="96" t="n">
        <f aca="false">AW308+AX308</f>
        <v>2306.6</v>
      </c>
      <c r="BD308" s="96" t="n">
        <f aca="false">H308/(100-BE308)*100</f>
        <v>303.5</v>
      </c>
      <c r="BE308" s="96" t="n">
        <v>0</v>
      </c>
      <c r="BF308" s="96" t="n">
        <f aca="false">M308</f>
        <v>0.012008</v>
      </c>
      <c r="BH308" s="96" t="n">
        <f aca="false">G308*AO308</f>
        <v>108.3</v>
      </c>
      <c r="BI308" s="96" t="n">
        <f aca="false">G308*AP308</f>
        <v>2198.3</v>
      </c>
      <c r="BJ308" s="96" t="n">
        <f aca="false">G308*H308</f>
        <v>2306.6</v>
      </c>
      <c r="BK308" s="96" t="s">
        <v>123</v>
      </c>
      <c r="BL308" s="96" t="n">
        <v>764</v>
      </c>
    </row>
    <row r="309" customFormat="false" ht="13.2" hidden="false" customHeight="false" outlineLevel="0" collapsed="false">
      <c r="A309" s="102" t="s">
        <v>636</v>
      </c>
      <c r="B309" s="102"/>
      <c r="C309" s="102" t="s">
        <v>637</v>
      </c>
      <c r="D309" s="102" t="s">
        <v>638</v>
      </c>
      <c r="E309" s="102"/>
      <c r="F309" s="102" t="s">
        <v>220</v>
      </c>
      <c r="G309" s="103" t="n">
        <v>0</v>
      </c>
      <c r="H309" s="103" t="n">
        <v>318.5</v>
      </c>
      <c r="I309" s="103" t="n">
        <f aca="false">G309*AO309</f>
        <v>0</v>
      </c>
      <c r="J309" s="103" t="n">
        <f aca="false">G309*AP309</f>
        <v>0</v>
      </c>
      <c r="K309" s="103" t="n">
        <f aca="false">G309*H309</f>
        <v>0</v>
      </c>
      <c r="L309" s="103" t="n">
        <v>0.00158</v>
      </c>
      <c r="M309" s="103" t="n">
        <f aca="false">G309*L309</f>
        <v>0</v>
      </c>
      <c r="N309" s="104" t="s">
        <v>119</v>
      </c>
      <c r="O309" s="105"/>
      <c r="Z309" s="96" t="n">
        <f aca="false">IF(AQ309="5",BJ309,0)</f>
        <v>0</v>
      </c>
      <c r="AB309" s="96" t="n">
        <f aca="false">IF(AQ309="1",BH309,0)</f>
        <v>0</v>
      </c>
      <c r="AC309" s="96" t="n">
        <f aca="false">IF(AQ309="1",BI309,0)</f>
        <v>0</v>
      </c>
      <c r="AD309" s="96" t="n">
        <f aca="false">IF(AQ309="7",BH309,0)</f>
        <v>0</v>
      </c>
      <c r="AE309" s="96" t="n">
        <f aca="false">IF(AQ309="7",BI309,0)</f>
        <v>0</v>
      </c>
      <c r="AF309" s="96" t="n">
        <f aca="false">IF(AQ309="2",BH309,0)</f>
        <v>0</v>
      </c>
      <c r="AG309" s="96" t="n">
        <f aca="false">IF(AQ309="2",BI309,0)</f>
        <v>0</v>
      </c>
      <c r="AH309" s="96" t="n">
        <f aca="false">IF(AQ309="0",BJ309,0)</f>
        <v>0</v>
      </c>
      <c r="AI309" s="74"/>
      <c r="AJ309" s="96" t="n">
        <f aca="false">IF(AN309=0,K309,0)</f>
        <v>0</v>
      </c>
      <c r="AK309" s="96" t="n">
        <f aca="false">IF(AN309=15,K309,0)</f>
        <v>0</v>
      </c>
      <c r="AL309" s="96" t="n">
        <f aca="false">IF(AN309=21,K309,0)</f>
        <v>0</v>
      </c>
      <c r="AN309" s="96" t="n">
        <v>15</v>
      </c>
      <c r="AO309" s="96" t="n">
        <f aca="false">H309*0</f>
        <v>0</v>
      </c>
      <c r="AP309" s="96" t="n">
        <f aca="false">H309*(1-0)</f>
        <v>318.5</v>
      </c>
      <c r="AQ309" s="98" t="s">
        <v>144</v>
      </c>
      <c r="AV309" s="96" t="n">
        <f aca="false">AW309+AX309</f>
        <v>0</v>
      </c>
      <c r="AW309" s="96" t="n">
        <f aca="false">G309*AO309</f>
        <v>0</v>
      </c>
      <c r="AX309" s="96" t="n">
        <f aca="false">G309*AP309</f>
        <v>0</v>
      </c>
      <c r="AY309" s="98" t="s">
        <v>579</v>
      </c>
      <c r="AZ309" s="98" t="s">
        <v>564</v>
      </c>
      <c r="BA309" s="74" t="s">
        <v>122</v>
      </c>
      <c r="BC309" s="96" t="n">
        <f aca="false">AW309+AX309</f>
        <v>0</v>
      </c>
      <c r="BD309" s="96" t="n">
        <f aca="false">H309/(100-BE309)*100</f>
        <v>318.5</v>
      </c>
      <c r="BE309" s="96" t="n">
        <v>0</v>
      </c>
      <c r="BF309" s="96" t="n">
        <f aca="false">M309</f>
        <v>0</v>
      </c>
      <c r="BH309" s="96" t="n">
        <f aca="false">G309*AO309</f>
        <v>0</v>
      </c>
      <c r="BI309" s="96" t="n">
        <f aca="false">G309*AP309</f>
        <v>0</v>
      </c>
      <c r="BJ309" s="96" t="n">
        <f aca="false">G309*H309</f>
        <v>0</v>
      </c>
      <c r="BK309" s="96" t="s">
        <v>123</v>
      </c>
      <c r="BL309" s="96" t="n">
        <v>764</v>
      </c>
    </row>
    <row r="310" customFormat="false" ht="13.2" hidden="false" customHeight="false" outlineLevel="0" collapsed="false">
      <c r="A310" s="114"/>
      <c r="B310" s="115"/>
      <c r="C310" s="115"/>
      <c r="D310" s="116" t="s">
        <v>639</v>
      </c>
      <c r="E310" s="116"/>
      <c r="F310" s="115"/>
      <c r="G310" s="117" t="n">
        <v>0</v>
      </c>
      <c r="H310" s="115"/>
      <c r="I310" s="115"/>
      <c r="J310" s="115"/>
      <c r="K310" s="115"/>
      <c r="L310" s="115"/>
      <c r="M310" s="115"/>
      <c r="N310" s="118"/>
      <c r="O310" s="105"/>
    </row>
    <row r="311" customFormat="false" ht="13.2" hidden="false" customHeight="false" outlineLevel="0" collapsed="false">
      <c r="A311" s="106"/>
      <c r="B311" s="107"/>
      <c r="C311" s="107"/>
      <c r="D311" s="108" t="s">
        <v>640</v>
      </c>
      <c r="E311" s="108"/>
      <c r="F311" s="107"/>
      <c r="G311" s="109" t="n">
        <v>0</v>
      </c>
      <c r="H311" s="107"/>
      <c r="I311" s="107"/>
      <c r="J311" s="107"/>
      <c r="K311" s="107"/>
      <c r="L311" s="107"/>
      <c r="M311" s="107"/>
      <c r="N311" s="110"/>
      <c r="O311" s="105"/>
    </row>
    <row r="312" customFormat="false" ht="13.2" hidden="false" customHeight="false" outlineLevel="0" collapsed="false">
      <c r="A312" s="95" t="s">
        <v>641</v>
      </c>
      <c r="B312" s="15"/>
      <c r="C312" s="15" t="s">
        <v>642</v>
      </c>
      <c r="D312" s="15" t="s">
        <v>643</v>
      </c>
      <c r="E312" s="15"/>
      <c r="F312" s="15" t="s">
        <v>220</v>
      </c>
      <c r="G312" s="96" t="n">
        <v>461.45</v>
      </c>
      <c r="H312" s="96" t="n">
        <v>82.71</v>
      </c>
      <c r="I312" s="96" t="n">
        <f aca="false">G312*AO312</f>
        <v>4919.05693555799</v>
      </c>
      <c r="J312" s="96" t="n">
        <f aca="false">G312*AP312</f>
        <v>33247.472564442</v>
      </c>
      <c r="K312" s="96" t="n">
        <f aca="false">G312*H312</f>
        <v>38166.5295</v>
      </c>
      <c r="L312" s="96" t="n">
        <v>4E-005</v>
      </c>
      <c r="M312" s="96" t="n">
        <f aca="false">G312*L312</f>
        <v>0.018458</v>
      </c>
      <c r="N312" s="97" t="s">
        <v>119</v>
      </c>
      <c r="O312" s="10"/>
      <c r="Z312" s="96" t="n">
        <f aca="false">IF(AQ312="5",BJ312,0)</f>
        <v>0</v>
      </c>
      <c r="AB312" s="96" t="n">
        <f aca="false">IF(AQ312="1",BH312,0)</f>
        <v>0</v>
      </c>
      <c r="AC312" s="96" t="n">
        <f aca="false">IF(AQ312="1",BI312,0)</f>
        <v>0</v>
      </c>
      <c r="AD312" s="96" t="n">
        <f aca="false">IF(AQ312="7",BH312,0)</f>
        <v>4919.05693555799</v>
      </c>
      <c r="AE312" s="96" t="n">
        <f aca="false">IF(AQ312="7",BI312,0)</f>
        <v>33247.472564442</v>
      </c>
      <c r="AF312" s="96" t="n">
        <f aca="false">IF(AQ312="2",BH312,0)</f>
        <v>0</v>
      </c>
      <c r="AG312" s="96" t="n">
        <f aca="false">IF(AQ312="2",BI312,0)</f>
        <v>0</v>
      </c>
      <c r="AH312" s="96" t="n">
        <f aca="false">IF(AQ312="0",BJ312,0)</f>
        <v>0</v>
      </c>
      <c r="AI312" s="74"/>
      <c r="AJ312" s="96" t="n">
        <f aca="false">IF(AN312=0,K312,0)</f>
        <v>0</v>
      </c>
      <c r="AK312" s="96" t="n">
        <f aca="false">IF(AN312=15,K312,0)</f>
        <v>38166.5295</v>
      </c>
      <c r="AL312" s="96" t="n">
        <f aca="false">IF(AN312=21,K312,0)</f>
        <v>0</v>
      </c>
      <c r="AN312" s="96" t="n">
        <v>15</v>
      </c>
      <c r="AO312" s="96" t="n">
        <f aca="false">H312*0.12888405102586</f>
        <v>10.6599998603489</v>
      </c>
      <c r="AP312" s="96" t="n">
        <f aca="false">H312*(1-0.12888405102586)</f>
        <v>72.0500001396511</v>
      </c>
      <c r="AQ312" s="98" t="s">
        <v>144</v>
      </c>
      <c r="AV312" s="96" t="n">
        <f aca="false">AW312+AX312</f>
        <v>38166.5295</v>
      </c>
      <c r="AW312" s="96" t="n">
        <f aca="false">G312*AO312</f>
        <v>4919.05693555799</v>
      </c>
      <c r="AX312" s="96" t="n">
        <f aca="false">G312*AP312</f>
        <v>33247.472564442</v>
      </c>
      <c r="AY312" s="98" t="s">
        <v>579</v>
      </c>
      <c r="AZ312" s="98" t="s">
        <v>564</v>
      </c>
      <c r="BA312" s="74" t="s">
        <v>122</v>
      </c>
      <c r="BC312" s="96" t="n">
        <f aca="false">AW312+AX312</f>
        <v>38166.5295</v>
      </c>
      <c r="BD312" s="96" t="n">
        <f aca="false">H312/(100-BE312)*100</f>
        <v>82.71</v>
      </c>
      <c r="BE312" s="96" t="n">
        <v>0</v>
      </c>
      <c r="BF312" s="96" t="n">
        <f aca="false">M312</f>
        <v>0.018458</v>
      </c>
      <c r="BH312" s="96" t="n">
        <f aca="false">G312*AO312</f>
        <v>4919.05693555799</v>
      </c>
      <c r="BI312" s="96" t="n">
        <f aca="false">G312*AP312</f>
        <v>33247.472564442</v>
      </c>
      <c r="BJ312" s="96" t="n">
        <f aca="false">G312*H312</f>
        <v>38166.5295</v>
      </c>
      <c r="BK312" s="96" t="s">
        <v>123</v>
      </c>
      <c r="BL312" s="96" t="n">
        <v>764</v>
      </c>
    </row>
    <row r="313" customFormat="false" ht="13.2" hidden="false" customHeight="false" outlineLevel="0" collapsed="false">
      <c r="A313" s="10"/>
      <c r="B313" s="99"/>
      <c r="C313" s="99"/>
      <c r="D313" s="100" t="s">
        <v>644</v>
      </c>
      <c r="E313" s="100"/>
      <c r="F313" s="99"/>
      <c r="G313" s="101" t="n">
        <v>0</v>
      </c>
      <c r="H313" s="99"/>
      <c r="I313" s="99"/>
      <c r="J313" s="99"/>
      <c r="K313" s="99"/>
      <c r="L313" s="99"/>
      <c r="M313" s="99"/>
      <c r="N313" s="34"/>
      <c r="O313" s="10"/>
    </row>
    <row r="314" customFormat="false" ht="13.2" hidden="false" customHeight="false" outlineLevel="0" collapsed="false">
      <c r="A314" s="10"/>
      <c r="B314" s="99"/>
      <c r="C314" s="99"/>
      <c r="D314" s="100" t="s">
        <v>645</v>
      </c>
      <c r="E314" s="100"/>
      <c r="F314" s="99"/>
      <c r="G314" s="101" t="n">
        <v>461.45</v>
      </c>
      <c r="H314" s="99"/>
      <c r="I314" s="99"/>
      <c r="J314" s="99"/>
      <c r="K314" s="99"/>
      <c r="L314" s="99"/>
      <c r="M314" s="99"/>
      <c r="N314" s="34"/>
      <c r="O314" s="10"/>
    </row>
    <row r="315" customFormat="false" ht="13.2" hidden="false" customHeight="false" outlineLevel="0" collapsed="false">
      <c r="A315" s="95" t="s">
        <v>646</v>
      </c>
      <c r="B315" s="15"/>
      <c r="C315" s="15" t="s">
        <v>647</v>
      </c>
      <c r="D315" s="15" t="s">
        <v>648</v>
      </c>
      <c r="E315" s="15"/>
      <c r="F315" s="15" t="s">
        <v>220</v>
      </c>
      <c r="G315" s="96" t="n">
        <v>507.595</v>
      </c>
      <c r="H315" s="96" t="n">
        <v>66</v>
      </c>
      <c r="I315" s="96" t="n">
        <f aca="false">G315*AO315</f>
        <v>33501.27</v>
      </c>
      <c r="J315" s="96" t="n">
        <f aca="false">G315*AP315</f>
        <v>0</v>
      </c>
      <c r="K315" s="96" t="n">
        <f aca="false">G315*H315</f>
        <v>33501.27</v>
      </c>
      <c r="L315" s="96" t="n">
        <v>0.00031</v>
      </c>
      <c r="M315" s="96" t="n">
        <f aca="false">G315*L315</f>
        <v>0.15735445</v>
      </c>
      <c r="N315" s="97" t="s">
        <v>119</v>
      </c>
      <c r="O315" s="10"/>
      <c r="Z315" s="96" t="n">
        <f aca="false">IF(AQ315="5",BJ315,0)</f>
        <v>0</v>
      </c>
      <c r="AB315" s="96" t="n">
        <f aca="false">IF(AQ315="1",BH315,0)</f>
        <v>0</v>
      </c>
      <c r="AC315" s="96" t="n">
        <f aca="false">IF(AQ315="1",BI315,0)</f>
        <v>0</v>
      </c>
      <c r="AD315" s="96" t="n">
        <f aca="false">IF(AQ315="7",BH315,0)</f>
        <v>33501.27</v>
      </c>
      <c r="AE315" s="96" t="n">
        <f aca="false">IF(AQ315="7",BI315,0)</f>
        <v>0</v>
      </c>
      <c r="AF315" s="96" t="n">
        <f aca="false">IF(AQ315="2",BH315,0)</f>
        <v>0</v>
      </c>
      <c r="AG315" s="96" t="n">
        <f aca="false">IF(AQ315="2",BI315,0)</f>
        <v>0</v>
      </c>
      <c r="AH315" s="96" t="n">
        <f aca="false">IF(AQ315="0",BJ315,0)</f>
        <v>0</v>
      </c>
      <c r="AI315" s="74"/>
      <c r="AJ315" s="96" t="n">
        <f aca="false">IF(AN315=0,K315,0)</f>
        <v>0</v>
      </c>
      <c r="AK315" s="96" t="n">
        <f aca="false">IF(AN315=15,K315,0)</f>
        <v>33501.27</v>
      </c>
      <c r="AL315" s="96" t="n">
        <f aca="false">IF(AN315=21,K315,0)</f>
        <v>0</v>
      </c>
      <c r="AN315" s="96" t="n">
        <v>15</v>
      </c>
      <c r="AO315" s="96" t="n">
        <f aca="false">H315*1</f>
        <v>66</v>
      </c>
      <c r="AP315" s="96" t="n">
        <f aca="false">H315*(1-1)</f>
        <v>0</v>
      </c>
      <c r="AQ315" s="98" t="s">
        <v>144</v>
      </c>
      <c r="AV315" s="96" t="n">
        <f aca="false">AW315+AX315</f>
        <v>33501.27</v>
      </c>
      <c r="AW315" s="96" t="n">
        <f aca="false">G315*AO315</f>
        <v>33501.27</v>
      </c>
      <c r="AX315" s="96" t="n">
        <f aca="false">G315*AP315</f>
        <v>0</v>
      </c>
      <c r="AY315" s="98" t="s">
        <v>579</v>
      </c>
      <c r="AZ315" s="98" t="s">
        <v>564</v>
      </c>
      <c r="BA315" s="74" t="s">
        <v>122</v>
      </c>
      <c r="BC315" s="96" t="n">
        <f aca="false">AW315+AX315</f>
        <v>33501.27</v>
      </c>
      <c r="BD315" s="96" t="n">
        <f aca="false">H315/(100-BE315)*100</f>
        <v>66</v>
      </c>
      <c r="BE315" s="96" t="n">
        <v>0</v>
      </c>
      <c r="BF315" s="96" t="n">
        <f aca="false">M315</f>
        <v>0.15735445</v>
      </c>
      <c r="BH315" s="96" t="n">
        <f aca="false">G315*AO315</f>
        <v>33501.27</v>
      </c>
      <c r="BI315" s="96" t="n">
        <f aca="false">G315*AP315</f>
        <v>0</v>
      </c>
      <c r="BJ315" s="96" t="n">
        <f aca="false">G315*H315</f>
        <v>33501.27</v>
      </c>
      <c r="BK315" s="96" t="s">
        <v>194</v>
      </c>
      <c r="BL315" s="96" t="n">
        <v>764</v>
      </c>
    </row>
    <row r="316" customFormat="false" ht="13.2" hidden="false" customHeight="false" outlineLevel="0" collapsed="false">
      <c r="A316" s="10"/>
      <c r="B316" s="99"/>
      <c r="C316" s="99"/>
      <c r="D316" s="100" t="s">
        <v>649</v>
      </c>
      <c r="E316" s="100"/>
      <c r="F316" s="99"/>
      <c r="G316" s="101" t="n">
        <v>507.595</v>
      </c>
      <c r="H316" s="99"/>
      <c r="I316" s="99"/>
      <c r="J316" s="99"/>
      <c r="K316" s="99"/>
      <c r="L316" s="99"/>
      <c r="M316" s="99"/>
      <c r="N316" s="34"/>
      <c r="O316" s="10"/>
    </row>
    <row r="317" customFormat="false" ht="13.2" hidden="false" customHeight="false" outlineLevel="0" collapsed="false">
      <c r="A317" s="111" t="s">
        <v>650</v>
      </c>
      <c r="B317" s="111"/>
      <c r="C317" s="111" t="s">
        <v>651</v>
      </c>
      <c r="D317" s="111" t="s">
        <v>652</v>
      </c>
      <c r="E317" s="111"/>
      <c r="F317" s="111" t="s">
        <v>463</v>
      </c>
      <c r="G317" s="112" t="n">
        <v>3</v>
      </c>
      <c r="H317" s="112" t="n">
        <v>2120.01</v>
      </c>
      <c r="I317" s="112" t="n">
        <f aca="false">G317*AO317</f>
        <v>0</v>
      </c>
      <c r="J317" s="112" t="n">
        <f aca="false">G317*AP317</f>
        <v>6360.03</v>
      </c>
      <c r="K317" s="112" t="n">
        <f aca="false">G317*H317</f>
        <v>6360.03</v>
      </c>
      <c r="L317" s="112" t="n">
        <v>0</v>
      </c>
      <c r="M317" s="112" t="n">
        <f aca="false">G317*L317</f>
        <v>0</v>
      </c>
      <c r="N317" s="113" t="s">
        <v>119</v>
      </c>
      <c r="O317" s="105"/>
      <c r="Z317" s="96" t="n">
        <f aca="false">IF(AQ317="5",BJ317,0)</f>
        <v>6360.03</v>
      </c>
      <c r="AB317" s="96" t="n">
        <f aca="false">IF(AQ317="1",BH317,0)</f>
        <v>0</v>
      </c>
      <c r="AC317" s="96" t="n">
        <f aca="false">IF(AQ317="1",BI317,0)</f>
        <v>0</v>
      </c>
      <c r="AD317" s="96" t="n">
        <f aca="false">IF(AQ317="7",BH317,0)</f>
        <v>0</v>
      </c>
      <c r="AE317" s="96" t="n">
        <f aca="false">IF(AQ317="7",BI317,0)</f>
        <v>0</v>
      </c>
      <c r="AF317" s="96" t="n">
        <f aca="false">IF(AQ317="2",BH317,0)</f>
        <v>0</v>
      </c>
      <c r="AG317" s="96" t="n">
        <f aca="false">IF(AQ317="2",BI317,0)</f>
        <v>0</v>
      </c>
      <c r="AH317" s="96" t="n">
        <f aca="false">IF(AQ317="0",BJ317,0)</f>
        <v>0</v>
      </c>
      <c r="AI317" s="74"/>
      <c r="AJ317" s="96" t="n">
        <f aca="false">IF(AN317=0,K317,0)</f>
        <v>0</v>
      </c>
      <c r="AK317" s="96" t="n">
        <f aca="false">IF(AN317=15,K317,0)</f>
        <v>6360.03</v>
      </c>
      <c r="AL317" s="96" t="n">
        <f aca="false">IF(AN317=21,K317,0)</f>
        <v>0</v>
      </c>
      <c r="AN317" s="96" t="n">
        <v>15</v>
      </c>
      <c r="AO317" s="96" t="n">
        <f aca="false">H317*0</f>
        <v>0</v>
      </c>
      <c r="AP317" s="96" t="n">
        <f aca="false">H317*(1-0)</f>
        <v>2120.01</v>
      </c>
      <c r="AQ317" s="98" t="s">
        <v>140</v>
      </c>
      <c r="AV317" s="96" t="n">
        <f aca="false">AW317+AX317</f>
        <v>6360.03</v>
      </c>
      <c r="AW317" s="96" t="n">
        <f aca="false">G317*AO317</f>
        <v>0</v>
      </c>
      <c r="AX317" s="96" t="n">
        <f aca="false">G317*AP317</f>
        <v>6360.03</v>
      </c>
      <c r="AY317" s="98" t="s">
        <v>579</v>
      </c>
      <c r="AZ317" s="98" t="s">
        <v>564</v>
      </c>
      <c r="BA317" s="74" t="s">
        <v>122</v>
      </c>
      <c r="BC317" s="96" t="n">
        <f aca="false">AW317+AX317</f>
        <v>6360.03</v>
      </c>
      <c r="BD317" s="96" t="n">
        <f aca="false">H317/(100-BE317)*100</f>
        <v>2120.01</v>
      </c>
      <c r="BE317" s="96" t="n">
        <v>0</v>
      </c>
      <c r="BF317" s="96" t="n">
        <f aca="false">M317</f>
        <v>0</v>
      </c>
      <c r="BH317" s="96" t="n">
        <f aca="false">G317*AO317</f>
        <v>0</v>
      </c>
      <c r="BI317" s="96" t="n">
        <f aca="false">G317*AP317</f>
        <v>6360.03</v>
      </c>
      <c r="BJ317" s="96" t="n">
        <f aca="false">G317*H317</f>
        <v>6360.03</v>
      </c>
      <c r="BK317" s="96" t="s">
        <v>123</v>
      </c>
      <c r="BL317" s="96" t="n">
        <v>764</v>
      </c>
    </row>
    <row r="318" customFormat="false" ht="13.2" hidden="false" customHeight="false" outlineLevel="0" collapsed="false">
      <c r="A318" s="90"/>
      <c r="B318" s="91"/>
      <c r="C318" s="91" t="s">
        <v>653</v>
      </c>
      <c r="D318" s="91" t="s">
        <v>654</v>
      </c>
      <c r="E318" s="91"/>
      <c r="F318" s="92" t="s">
        <v>74</v>
      </c>
      <c r="G318" s="92" t="s">
        <v>74</v>
      </c>
      <c r="H318" s="92" t="s">
        <v>74</v>
      </c>
      <c r="I318" s="93" t="n">
        <f aca="false">SUM(I319:I332)</f>
        <v>517421.464</v>
      </c>
      <c r="J318" s="93" t="n">
        <f aca="false">SUM(J319:J332)</f>
        <v>48492.636</v>
      </c>
      <c r="K318" s="93" t="n">
        <f aca="false">SUM(K319:K332)</f>
        <v>565914.1</v>
      </c>
      <c r="L318" s="74"/>
      <c r="M318" s="93" t="n">
        <f aca="false">SUM(M319:M332)</f>
        <v>0.038424</v>
      </c>
      <c r="N318" s="94"/>
      <c r="O318" s="10"/>
      <c r="AI318" s="74"/>
      <c r="AS318" s="93" t="n">
        <f aca="false">SUM(AJ319:AJ332)</f>
        <v>0</v>
      </c>
      <c r="AT318" s="93" t="n">
        <f aca="false">SUM(AK319:AK332)</f>
        <v>565914.1</v>
      </c>
      <c r="AU318" s="93" t="n">
        <f aca="false">SUM(AL319:AL332)</f>
        <v>0</v>
      </c>
    </row>
    <row r="319" customFormat="false" ht="13.2" hidden="false" customHeight="false" outlineLevel="0" collapsed="false">
      <c r="A319" s="95" t="s">
        <v>655</v>
      </c>
      <c r="B319" s="15"/>
      <c r="C319" s="15" t="s">
        <v>656</v>
      </c>
      <c r="D319" s="15" t="s">
        <v>657</v>
      </c>
      <c r="E319" s="15"/>
      <c r="F319" s="15" t="s">
        <v>176</v>
      </c>
      <c r="G319" s="96" t="n">
        <v>30</v>
      </c>
      <c r="H319" s="96" t="n">
        <v>1185.01</v>
      </c>
      <c r="I319" s="96" t="n">
        <f aca="false">G319*AO319</f>
        <v>2283.9</v>
      </c>
      <c r="J319" s="96" t="n">
        <f aca="false">G319*AP319</f>
        <v>33266.4</v>
      </c>
      <c r="K319" s="96" t="n">
        <f aca="false">G319*H319</f>
        <v>35550.3</v>
      </c>
      <c r="L319" s="96" t="n">
        <v>0.0009</v>
      </c>
      <c r="M319" s="96" t="n">
        <f aca="false">G319*L319</f>
        <v>0.027</v>
      </c>
      <c r="N319" s="97" t="s">
        <v>119</v>
      </c>
      <c r="O319" s="10"/>
      <c r="Z319" s="96" t="n">
        <f aca="false">IF(AQ319="5",BJ319,0)</f>
        <v>0</v>
      </c>
      <c r="AB319" s="96" t="n">
        <f aca="false">IF(AQ319="1",BH319,0)</f>
        <v>0</v>
      </c>
      <c r="AC319" s="96" t="n">
        <f aca="false">IF(AQ319="1",BI319,0)</f>
        <v>0</v>
      </c>
      <c r="AD319" s="96" t="n">
        <f aca="false">IF(AQ319="7",BH319,0)</f>
        <v>2283.9</v>
      </c>
      <c r="AE319" s="96" t="n">
        <f aca="false">IF(AQ319="7",BI319,0)</f>
        <v>33266.4</v>
      </c>
      <c r="AF319" s="96" t="n">
        <f aca="false">IF(AQ319="2",BH319,0)</f>
        <v>0</v>
      </c>
      <c r="AG319" s="96" t="n">
        <f aca="false">IF(AQ319="2",BI319,0)</f>
        <v>0</v>
      </c>
      <c r="AH319" s="96" t="n">
        <f aca="false">IF(AQ319="0",BJ319,0)</f>
        <v>0</v>
      </c>
      <c r="AI319" s="74"/>
      <c r="AJ319" s="96" t="n">
        <f aca="false">IF(AN319=0,K319,0)</f>
        <v>0</v>
      </c>
      <c r="AK319" s="96" t="n">
        <f aca="false">IF(AN319=15,K319,0)</f>
        <v>35550.3</v>
      </c>
      <c r="AL319" s="96" t="n">
        <f aca="false">IF(AN319=21,K319,0)</f>
        <v>0</v>
      </c>
      <c r="AN319" s="96" t="n">
        <v>15</v>
      </c>
      <c r="AO319" s="96" t="n">
        <f aca="false">H319*0.0642441835933874</f>
        <v>76.13</v>
      </c>
      <c r="AP319" s="96" t="n">
        <f aca="false">H319*(1-0.0642441835933874)</f>
        <v>1108.88</v>
      </c>
      <c r="AQ319" s="98" t="s">
        <v>144</v>
      </c>
      <c r="AV319" s="96" t="n">
        <f aca="false">AW319+AX319</f>
        <v>35550.3</v>
      </c>
      <c r="AW319" s="96" t="n">
        <f aca="false">G319*AO319</f>
        <v>2283.9</v>
      </c>
      <c r="AX319" s="96" t="n">
        <f aca="false">G319*AP319</f>
        <v>33266.4</v>
      </c>
      <c r="AY319" s="98" t="s">
        <v>658</v>
      </c>
      <c r="AZ319" s="98" t="s">
        <v>564</v>
      </c>
      <c r="BA319" s="74" t="s">
        <v>122</v>
      </c>
      <c r="BC319" s="96" t="n">
        <f aca="false">AW319+AX319</f>
        <v>35550.3</v>
      </c>
      <c r="BD319" s="96" t="n">
        <f aca="false">H319/(100-BE319)*100</f>
        <v>1185.01</v>
      </c>
      <c r="BE319" s="96" t="n">
        <v>0</v>
      </c>
      <c r="BF319" s="96" t="n">
        <f aca="false">M319</f>
        <v>0.027</v>
      </c>
      <c r="BH319" s="96" t="n">
        <f aca="false">G319*AO319</f>
        <v>2283.9</v>
      </c>
      <c r="BI319" s="96" t="n">
        <f aca="false">G319*AP319</f>
        <v>33266.4</v>
      </c>
      <c r="BJ319" s="96" t="n">
        <f aca="false">G319*H319</f>
        <v>35550.3</v>
      </c>
      <c r="BK319" s="96" t="s">
        <v>123</v>
      </c>
      <c r="BL319" s="96" t="n">
        <v>766</v>
      </c>
    </row>
    <row r="320" customFormat="false" ht="13.2" hidden="false" customHeight="false" outlineLevel="0" collapsed="false">
      <c r="A320" s="95" t="s">
        <v>659</v>
      </c>
      <c r="B320" s="15"/>
      <c r="C320" s="15" t="s">
        <v>133</v>
      </c>
      <c r="D320" s="15" t="s">
        <v>660</v>
      </c>
      <c r="E320" s="15"/>
      <c r="F320" s="15" t="s">
        <v>135</v>
      </c>
      <c r="G320" s="96" t="n">
        <v>30</v>
      </c>
      <c r="H320" s="96" t="n">
        <v>3950</v>
      </c>
      <c r="I320" s="96" t="n">
        <f aca="false">G320*AO320</f>
        <v>118500</v>
      </c>
      <c r="J320" s="96" t="n">
        <f aca="false">G320*AP320</f>
        <v>0</v>
      </c>
      <c r="K320" s="96" t="n">
        <f aca="false">G320*H320</f>
        <v>118500</v>
      </c>
      <c r="L320" s="96" t="n">
        <v>0</v>
      </c>
      <c r="M320" s="96" t="n">
        <f aca="false">G320*L320</f>
        <v>0</v>
      </c>
      <c r="N320" s="97" t="s">
        <v>133</v>
      </c>
      <c r="O320" s="10"/>
      <c r="Z320" s="96" t="n">
        <f aca="false">IF(AQ320="5",BJ320,0)</f>
        <v>0</v>
      </c>
      <c r="AB320" s="96" t="n">
        <f aca="false">IF(AQ320="1",BH320,0)</f>
        <v>0</v>
      </c>
      <c r="AC320" s="96" t="n">
        <f aca="false">IF(AQ320="1",BI320,0)</f>
        <v>0</v>
      </c>
      <c r="AD320" s="96" t="n">
        <f aca="false">IF(AQ320="7",BH320,0)</f>
        <v>118500</v>
      </c>
      <c r="AE320" s="96" t="n">
        <f aca="false">IF(AQ320="7",BI320,0)</f>
        <v>0</v>
      </c>
      <c r="AF320" s="96" t="n">
        <f aca="false">IF(AQ320="2",BH320,0)</f>
        <v>0</v>
      </c>
      <c r="AG320" s="96" t="n">
        <f aca="false">IF(AQ320="2",BI320,0)</f>
        <v>0</v>
      </c>
      <c r="AH320" s="96" t="n">
        <f aca="false">IF(AQ320="0",BJ320,0)</f>
        <v>0</v>
      </c>
      <c r="AI320" s="74"/>
      <c r="AJ320" s="96" t="n">
        <f aca="false">IF(AN320=0,K320,0)</f>
        <v>0</v>
      </c>
      <c r="AK320" s="96" t="n">
        <f aca="false">IF(AN320=15,K320,0)</f>
        <v>118500</v>
      </c>
      <c r="AL320" s="96" t="n">
        <f aca="false">IF(AN320=21,K320,0)</f>
        <v>0</v>
      </c>
      <c r="AN320" s="96" t="n">
        <v>15</v>
      </c>
      <c r="AO320" s="96" t="n">
        <f aca="false">H320*1</f>
        <v>3950</v>
      </c>
      <c r="AP320" s="96" t="n">
        <f aca="false">H320*(1-1)</f>
        <v>0</v>
      </c>
      <c r="AQ320" s="98" t="s">
        <v>144</v>
      </c>
      <c r="AV320" s="96" t="n">
        <f aca="false">AW320+AX320</f>
        <v>118500</v>
      </c>
      <c r="AW320" s="96" t="n">
        <f aca="false">G320*AO320</f>
        <v>118500</v>
      </c>
      <c r="AX320" s="96" t="n">
        <f aca="false">G320*AP320</f>
        <v>0</v>
      </c>
      <c r="AY320" s="98" t="s">
        <v>658</v>
      </c>
      <c r="AZ320" s="98" t="s">
        <v>564</v>
      </c>
      <c r="BA320" s="74" t="s">
        <v>122</v>
      </c>
      <c r="BC320" s="96" t="n">
        <f aca="false">AW320+AX320</f>
        <v>118500</v>
      </c>
      <c r="BD320" s="96" t="n">
        <f aca="false">H320/(100-BE320)*100</f>
        <v>3950</v>
      </c>
      <c r="BE320" s="96" t="n">
        <v>0</v>
      </c>
      <c r="BF320" s="96" t="n">
        <f aca="false">M320</f>
        <v>0</v>
      </c>
      <c r="BH320" s="96" t="n">
        <f aca="false">G320*AO320</f>
        <v>118500</v>
      </c>
      <c r="BI320" s="96" t="n">
        <f aca="false">G320*AP320</f>
        <v>0</v>
      </c>
      <c r="BJ320" s="96" t="n">
        <f aca="false">G320*H320</f>
        <v>118500</v>
      </c>
      <c r="BK320" s="96" t="s">
        <v>194</v>
      </c>
      <c r="BL320" s="96" t="n">
        <v>766</v>
      </c>
    </row>
    <row r="321" customFormat="false" ht="13.2" hidden="false" customHeight="false" outlineLevel="0" collapsed="false">
      <c r="A321" s="95" t="s">
        <v>661</v>
      </c>
      <c r="B321" s="15"/>
      <c r="C321" s="15" t="s">
        <v>662</v>
      </c>
      <c r="D321" s="15" t="s">
        <v>663</v>
      </c>
      <c r="E321" s="15"/>
      <c r="F321" s="15" t="s">
        <v>118</v>
      </c>
      <c r="G321" s="96" t="n">
        <v>25.2</v>
      </c>
      <c r="H321" s="96" t="n">
        <v>485.5</v>
      </c>
      <c r="I321" s="96" t="n">
        <f aca="false">G321*AO321</f>
        <v>373.464</v>
      </c>
      <c r="J321" s="96" t="n">
        <f aca="false">G321*AP321</f>
        <v>11861.136</v>
      </c>
      <c r="K321" s="96" t="n">
        <f aca="false">G321*H321</f>
        <v>12234.6</v>
      </c>
      <c r="L321" s="96" t="n">
        <v>0.00032</v>
      </c>
      <c r="M321" s="96" t="n">
        <f aca="false">G321*L321</f>
        <v>0.008064</v>
      </c>
      <c r="N321" s="97" t="s">
        <v>119</v>
      </c>
      <c r="O321" s="10"/>
      <c r="Z321" s="96" t="n">
        <f aca="false">IF(AQ321="5",BJ321,0)</f>
        <v>0</v>
      </c>
      <c r="AB321" s="96" t="n">
        <f aca="false">IF(AQ321="1",BH321,0)</f>
        <v>0</v>
      </c>
      <c r="AC321" s="96" t="n">
        <f aca="false">IF(AQ321="1",BI321,0)</f>
        <v>0</v>
      </c>
      <c r="AD321" s="96" t="n">
        <f aca="false">IF(AQ321="7",BH321,0)</f>
        <v>373.464</v>
      </c>
      <c r="AE321" s="96" t="n">
        <f aca="false">IF(AQ321="7",BI321,0)</f>
        <v>11861.136</v>
      </c>
      <c r="AF321" s="96" t="n">
        <f aca="false">IF(AQ321="2",BH321,0)</f>
        <v>0</v>
      </c>
      <c r="AG321" s="96" t="n">
        <f aca="false">IF(AQ321="2",BI321,0)</f>
        <v>0</v>
      </c>
      <c r="AH321" s="96" t="n">
        <f aca="false">IF(AQ321="0",BJ321,0)</f>
        <v>0</v>
      </c>
      <c r="AI321" s="74"/>
      <c r="AJ321" s="96" t="n">
        <f aca="false">IF(AN321=0,K321,0)</f>
        <v>0</v>
      </c>
      <c r="AK321" s="96" t="n">
        <f aca="false">IF(AN321=15,K321,0)</f>
        <v>12234.6</v>
      </c>
      <c r="AL321" s="96" t="n">
        <f aca="false">IF(AN321=21,K321,0)</f>
        <v>0</v>
      </c>
      <c r="AN321" s="96" t="n">
        <v>15</v>
      </c>
      <c r="AO321" s="96" t="n">
        <f aca="false">H321*0.0305252317198764</f>
        <v>14.82</v>
      </c>
      <c r="AP321" s="96" t="n">
        <f aca="false">H321*(1-0.0305252317198764)</f>
        <v>470.68</v>
      </c>
      <c r="AQ321" s="98" t="s">
        <v>144</v>
      </c>
      <c r="AV321" s="96" t="n">
        <f aca="false">AW321+AX321</f>
        <v>12234.6</v>
      </c>
      <c r="AW321" s="96" t="n">
        <f aca="false">G321*AO321</f>
        <v>373.464</v>
      </c>
      <c r="AX321" s="96" t="n">
        <f aca="false">G321*AP321</f>
        <v>11861.136</v>
      </c>
      <c r="AY321" s="98" t="s">
        <v>658</v>
      </c>
      <c r="AZ321" s="98" t="s">
        <v>564</v>
      </c>
      <c r="BA321" s="74" t="s">
        <v>122</v>
      </c>
      <c r="BC321" s="96" t="n">
        <f aca="false">AW321+AX321</f>
        <v>12234.6</v>
      </c>
      <c r="BD321" s="96" t="n">
        <f aca="false">H321/(100-BE321)*100</f>
        <v>485.5</v>
      </c>
      <c r="BE321" s="96" t="n">
        <v>0</v>
      </c>
      <c r="BF321" s="96" t="n">
        <f aca="false">M321</f>
        <v>0.008064</v>
      </c>
      <c r="BH321" s="96" t="n">
        <f aca="false">G321*AO321</f>
        <v>373.464</v>
      </c>
      <c r="BI321" s="96" t="n">
        <f aca="false">G321*AP321</f>
        <v>11861.136</v>
      </c>
      <c r="BJ321" s="96" t="n">
        <f aca="false">G321*H321</f>
        <v>12234.6</v>
      </c>
      <c r="BK321" s="96" t="s">
        <v>123</v>
      </c>
      <c r="BL321" s="96" t="n">
        <v>766</v>
      </c>
    </row>
    <row r="322" customFormat="false" ht="13.2" hidden="false" customHeight="false" outlineLevel="0" collapsed="false">
      <c r="A322" s="10"/>
      <c r="B322" s="99"/>
      <c r="C322" s="99"/>
      <c r="D322" s="100" t="s">
        <v>664</v>
      </c>
      <c r="E322" s="100"/>
      <c r="F322" s="99"/>
      <c r="G322" s="101" t="n">
        <v>0</v>
      </c>
      <c r="H322" s="99"/>
      <c r="I322" s="99"/>
      <c r="J322" s="99"/>
      <c r="K322" s="99"/>
      <c r="L322" s="99"/>
      <c r="M322" s="99"/>
      <c r="N322" s="34"/>
      <c r="O322" s="10"/>
    </row>
    <row r="323" customFormat="false" ht="13.2" hidden="false" customHeight="false" outlineLevel="0" collapsed="false">
      <c r="A323" s="10"/>
      <c r="B323" s="99"/>
      <c r="C323" s="99"/>
      <c r="D323" s="100" t="s">
        <v>238</v>
      </c>
      <c r="E323" s="100"/>
      <c r="F323" s="99"/>
      <c r="G323" s="101" t="n">
        <v>25.2</v>
      </c>
      <c r="H323" s="99"/>
      <c r="I323" s="99"/>
      <c r="J323" s="99"/>
      <c r="K323" s="99"/>
      <c r="L323" s="99"/>
      <c r="M323" s="99"/>
      <c r="N323" s="34"/>
      <c r="O323" s="10"/>
    </row>
    <row r="324" customFormat="false" ht="13.2" hidden="false" customHeight="false" outlineLevel="0" collapsed="false">
      <c r="A324" s="95" t="s">
        <v>665</v>
      </c>
      <c r="B324" s="15"/>
      <c r="C324" s="15" t="s">
        <v>133</v>
      </c>
      <c r="D324" s="15" t="s">
        <v>666</v>
      </c>
      <c r="E324" s="15"/>
      <c r="F324" s="15" t="s">
        <v>135</v>
      </c>
      <c r="G324" s="96" t="n">
        <v>5</v>
      </c>
      <c r="H324" s="96" t="n">
        <v>75100</v>
      </c>
      <c r="I324" s="96" t="n">
        <f aca="false">G324*AO324</f>
        <v>375500</v>
      </c>
      <c r="J324" s="96" t="n">
        <f aca="false">G324*AP324</f>
        <v>0</v>
      </c>
      <c r="K324" s="96" t="n">
        <f aca="false">G324*H324</f>
        <v>375500</v>
      </c>
      <c r="L324" s="96" t="n">
        <v>0</v>
      </c>
      <c r="M324" s="96" t="n">
        <f aca="false">G324*L324</f>
        <v>0</v>
      </c>
      <c r="N324" s="97" t="s">
        <v>133</v>
      </c>
      <c r="O324" s="10"/>
      <c r="Z324" s="96" t="n">
        <f aca="false">IF(AQ324="5",BJ324,0)</f>
        <v>0</v>
      </c>
      <c r="AB324" s="96" t="n">
        <f aca="false">IF(AQ324="1",BH324,0)</f>
        <v>0</v>
      </c>
      <c r="AC324" s="96" t="n">
        <f aca="false">IF(AQ324="1",BI324,0)</f>
        <v>0</v>
      </c>
      <c r="AD324" s="96" t="n">
        <f aca="false">IF(AQ324="7",BH324,0)</f>
        <v>375500</v>
      </c>
      <c r="AE324" s="96" t="n">
        <f aca="false">IF(AQ324="7",BI324,0)</f>
        <v>0</v>
      </c>
      <c r="AF324" s="96" t="n">
        <f aca="false">IF(AQ324="2",BH324,0)</f>
        <v>0</v>
      </c>
      <c r="AG324" s="96" t="n">
        <f aca="false">IF(AQ324="2",BI324,0)</f>
        <v>0</v>
      </c>
      <c r="AH324" s="96" t="n">
        <f aca="false">IF(AQ324="0",BJ324,0)</f>
        <v>0</v>
      </c>
      <c r="AI324" s="74"/>
      <c r="AJ324" s="96" t="n">
        <f aca="false">IF(AN324=0,K324,0)</f>
        <v>0</v>
      </c>
      <c r="AK324" s="96" t="n">
        <f aca="false">IF(AN324=15,K324,0)</f>
        <v>375500</v>
      </c>
      <c r="AL324" s="96" t="n">
        <f aca="false">IF(AN324=21,K324,0)</f>
        <v>0</v>
      </c>
      <c r="AN324" s="96" t="n">
        <v>15</v>
      </c>
      <c r="AO324" s="96" t="n">
        <f aca="false">H324*1</f>
        <v>75100</v>
      </c>
      <c r="AP324" s="96" t="n">
        <f aca="false">H324*(1-1)</f>
        <v>0</v>
      </c>
      <c r="AQ324" s="98" t="s">
        <v>144</v>
      </c>
      <c r="AV324" s="96" t="n">
        <f aca="false">AW324+AX324</f>
        <v>375500</v>
      </c>
      <c r="AW324" s="96" t="n">
        <f aca="false">G324*AO324</f>
        <v>375500</v>
      </c>
      <c r="AX324" s="96" t="n">
        <f aca="false">G324*AP324</f>
        <v>0</v>
      </c>
      <c r="AY324" s="98" t="s">
        <v>658</v>
      </c>
      <c r="AZ324" s="98" t="s">
        <v>564</v>
      </c>
      <c r="BA324" s="74" t="s">
        <v>122</v>
      </c>
      <c r="BC324" s="96" t="n">
        <f aca="false">AW324+AX324</f>
        <v>375500</v>
      </c>
      <c r="BD324" s="96" t="n">
        <f aca="false">H324/(100-BE324)*100</f>
        <v>75100</v>
      </c>
      <c r="BE324" s="96" t="n">
        <v>0</v>
      </c>
      <c r="BF324" s="96" t="n">
        <f aca="false">M324</f>
        <v>0</v>
      </c>
      <c r="BH324" s="96" t="n">
        <f aca="false">G324*AO324</f>
        <v>375500</v>
      </c>
      <c r="BI324" s="96" t="n">
        <f aca="false">G324*AP324</f>
        <v>0</v>
      </c>
      <c r="BJ324" s="96" t="n">
        <f aca="false">G324*H324</f>
        <v>375500</v>
      </c>
      <c r="BK324" s="96" t="s">
        <v>194</v>
      </c>
      <c r="BL324" s="96" t="n">
        <v>766</v>
      </c>
    </row>
    <row r="325" customFormat="false" ht="13.2" hidden="false" customHeight="false" outlineLevel="0" collapsed="false">
      <c r="A325" s="95" t="s">
        <v>667</v>
      </c>
      <c r="B325" s="15"/>
      <c r="C325" s="15" t="s">
        <v>668</v>
      </c>
      <c r="D325" s="15" t="s">
        <v>669</v>
      </c>
      <c r="E325" s="15"/>
      <c r="F325" s="15" t="s">
        <v>176</v>
      </c>
      <c r="G325" s="96" t="n">
        <v>2</v>
      </c>
      <c r="H325" s="96" t="n">
        <v>1661</v>
      </c>
      <c r="I325" s="96" t="n">
        <f aca="false">G325*AO325</f>
        <v>324.1</v>
      </c>
      <c r="J325" s="96" t="n">
        <f aca="false">G325*AP325</f>
        <v>2997.9</v>
      </c>
      <c r="K325" s="96" t="n">
        <f aca="false">G325*H325</f>
        <v>3322</v>
      </c>
      <c r="L325" s="96" t="n">
        <v>0.00168</v>
      </c>
      <c r="M325" s="96" t="n">
        <f aca="false">G325*L325</f>
        <v>0.00336</v>
      </c>
      <c r="N325" s="97" t="s">
        <v>119</v>
      </c>
      <c r="O325" s="10"/>
      <c r="Z325" s="96" t="n">
        <f aca="false">IF(AQ325="5",BJ325,0)</f>
        <v>0</v>
      </c>
      <c r="AB325" s="96" t="n">
        <f aca="false">IF(AQ325="1",BH325,0)</f>
        <v>0</v>
      </c>
      <c r="AC325" s="96" t="n">
        <f aca="false">IF(AQ325="1",BI325,0)</f>
        <v>0</v>
      </c>
      <c r="AD325" s="96" t="n">
        <f aca="false">IF(AQ325="7",BH325,0)</f>
        <v>324.1</v>
      </c>
      <c r="AE325" s="96" t="n">
        <f aca="false">IF(AQ325="7",BI325,0)</f>
        <v>2997.9</v>
      </c>
      <c r="AF325" s="96" t="n">
        <f aca="false">IF(AQ325="2",BH325,0)</f>
        <v>0</v>
      </c>
      <c r="AG325" s="96" t="n">
        <f aca="false">IF(AQ325="2",BI325,0)</f>
        <v>0</v>
      </c>
      <c r="AH325" s="96" t="n">
        <f aca="false">IF(AQ325="0",BJ325,0)</f>
        <v>0</v>
      </c>
      <c r="AI325" s="74"/>
      <c r="AJ325" s="96" t="n">
        <f aca="false">IF(AN325=0,K325,0)</f>
        <v>0</v>
      </c>
      <c r="AK325" s="96" t="n">
        <f aca="false">IF(AN325=15,K325,0)</f>
        <v>3322</v>
      </c>
      <c r="AL325" s="96" t="n">
        <f aca="false">IF(AN325=21,K325,0)</f>
        <v>0</v>
      </c>
      <c r="AN325" s="96" t="n">
        <v>15</v>
      </c>
      <c r="AO325" s="96" t="n">
        <f aca="false">H325*0.0975617098133655</f>
        <v>162.05</v>
      </c>
      <c r="AP325" s="96" t="n">
        <f aca="false">H325*(1-0.0975617098133655)</f>
        <v>1498.95</v>
      </c>
      <c r="AQ325" s="98" t="s">
        <v>144</v>
      </c>
      <c r="AV325" s="96" t="n">
        <f aca="false">AW325+AX325</f>
        <v>3322</v>
      </c>
      <c r="AW325" s="96" t="n">
        <f aca="false">G325*AO325</f>
        <v>324.1</v>
      </c>
      <c r="AX325" s="96" t="n">
        <f aca="false">G325*AP325</f>
        <v>2997.9</v>
      </c>
      <c r="AY325" s="98" t="s">
        <v>658</v>
      </c>
      <c r="AZ325" s="98" t="s">
        <v>564</v>
      </c>
      <c r="BA325" s="74" t="s">
        <v>122</v>
      </c>
      <c r="BC325" s="96" t="n">
        <f aca="false">AW325+AX325</f>
        <v>3322</v>
      </c>
      <c r="BD325" s="96" t="n">
        <f aca="false">H325/(100-BE325)*100</f>
        <v>1661</v>
      </c>
      <c r="BE325" s="96" t="n">
        <v>0</v>
      </c>
      <c r="BF325" s="96" t="n">
        <f aca="false">M325</f>
        <v>0.00336</v>
      </c>
      <c r="BH325" s="96" t="n">
        <f aca="false">G325*AO325</f>
        <v>324.1</v>
      </c>
      <c r="BI325" s="96" t="n">
        <f aca="false">G325*AP325</f>
        <v>2997.9</v>
      </c>
      <c r="BJ325" s="96" t="n">
        <f aca="false">G325*H325</f>
        <v>3322</v>
      </c>
      <c r="BK325" s="96" t="s">
        <v>123</v>
      </c>
      <c r="BL325" s="96" t="n">
        <v>766</v>
      </c>
    </row>
    <row r="326" customFormat="false" ht="13.2" hidden="false" customHeight="false" outlineLevel="0" collapsed="false">
      <c r="A326" s="95" t="s">
        <v>670</v>
      </c>
      <c r="B326" s="15"/>
      <c r="C326" s="15" t="s">
        <v>133</v>
      </c>
      <c r="D326" s="15" t="s">
        <v>671</v>
      </c>
      <c r="E326" s="15"/>
      <c r="F326" s="15" t="s">
        <v>135</v>
      </c>
      <c r="G326" s="96" t="n">
        <v>1</v>
      </c>
      <c r="H326" s="96" t="n">
        <v>9540</v>
      </c>
      <c r="I326" s="96" t="n">
        <f aca="false">G326*AO326</f>
        <v>9540</v>
      </c>
      <c r="J326" s="96" t="n">
        <f aca="false">G326*AP326</f>
        <v>0</v>
      </c>
      <c r="K326" s="96" t="n">
        <f aca="false">G326*H326</f>
        <v>9540</v>
      </c>
      <c r="L326" s="96" t="n">
        <v>0</v>
      </c>
      <c r="M326" s="96" t="n">
        <f aca="false">G326*L326</f>
        <v>0</v>
      </c>
      <c r="N326" s="97" t="s">
        <v>133</v>
      </c>
      <c r="O326" s="10"/>
      <c r="Z326" s="96" t="n">
        <f aca="false">IF(AQ326="5",BJ326,0)</f>
        <v>0</v>
      </c>
      <c r="AB326" s="96" t="n">
        <f aca="false">IF(AQ326="1",BH326,0)</f>
        <v>0</v>
      </c>
      <c r="AC326" s="96" t="n">
        <f aca="false">IF(AQ326="1",BI326,0)</f>
        <v>0</v>
      </c>
      <c r="AD326" s="96" t="n">
        <f aca="false">IF(AQ326="7",BH326,0)</f>
        <v>9540</v>
      </c>
      <c r="AE326" s="96" t="n">
        <f aca="false">IF(AQ326="7",BI326,0)</f>
        <v>0</v>
      </c>
      <c r="AF326" s="96" t="n">
        <f aca="false">IF(AQ326="2",BH326,0)</f>
        <v>0</v>
      </c>
      <c r="AG326" s="96" t="n">
        <f aca="false">IF(AQ326="2",BI326,0)</f>
        <v>0</v>
      </c>
      <c r="AH326" s="96" t="n">
        <f aca="false">IF(AQ326="0",BJ326,0)</f>
        <v>0</v>
      </c>
      <c r="AI326" s="74"/>
      <c r="AJ326" s="96" t="n">
        <f aca="false">IF(AN326=0,K326,0)</f>
        <v>0</v>
      </c>
      <c r="AK326" s="96" t="n">
        <f aca="false">IF(AN326=15,K326,0)</f>
        <v>9540</v>
      </c>
      <c r="AL326" s="96" t="n">
        <f aca="false">IF(AN326=21,K326,0)</f>
        <v>0</v>
      </c>
      <c r="AN326" s="96" t="n">
        <v>15</v>
      </c>
      <c r="AO326" s="96" t="n">
        <f aca="false">H326*1</f>
        <v>9540</v>
      </c>
      <c r="AP326" s="96" t="n">
        <f aca="false">H326*(1-1)</f>
        <v>0</v>
      </c>
      <c r="AQ326" s="98" t="s">
        <v>144</v>
      </c>
      <c r="AV326" s="96" t="n">
        <f aca="false">AW326+AX326</f>
        <v>9540</v>
      </c>
      <c r="AW326" s="96" t="n">
        <f aca="false">G326*AO326</f>
        <v>9540</v>
      </c>
      <c r="AX326" s="96" t="n">
        <f aca="false">G326*AP326</f>
        <v>0</v>
      </c>
      <c r="AY326" s="98" t="s">
        <v>658</v>
      </c>
      <c r="AZ326" s="98" t="s">
        <v>564</v>
      </c>
      <c r="BA326" s="74" t="s">
        <v>122</v>
      </c>
      <c r="BC326" s="96" t="n">
        <f aca="false">AW326+AX326</f>
        <v>9540</v>
      </c>
      <c r="BD326" s="96" t="n">
        <f aca="false">H326/(100-BE326)*100</f>
        <v>9540</v>
      </c>
      <c r="BE326" s="96" t="n">
        <v>0</v>
      </c>
      <c r="BF326" s="96" t="n">
        <f aca="false">M326</f>
        <v>0</v>
      </c>
      <c r="BH326" s="96" t="n">
        <f aca="false">G326*AO326</f>
        <v>9540</v>
      </c>
      <c r="BI326" s="96" t="n">
        <f aca="false">G326*AP326</f>
        <v>0</v>
      </c>
      <c r="BJ326" s="96" t="n">
        <f aca="false">G326*H326</f>
        <v>9540</v>
      </c>
      <c r="BK326" s="96" t="s">
        <v>194</v>
      </c>
      <c r="BL326" s="96" t="n">
        <v>766</v>
      </c>
    </row>
    <row r="327" customFormat="false" ht="13.2" hidden="false" customHeight="false" outlineLevel="0" collapsed="false">
      <c r="A327" s="10"/>
      <c r="B327" s="99"/>
      <c r="C327" s="99"/>
      <c r="D327" s="100" t="s">
        <v>185</v>
      </c>
      <c r="E327" s="100"/>
      <c r="F327" s="99"/>
      <c r="G327" s="101" t="n">
        <v>0</v>
      </c>
      <c r="H327" s="99"/>
      <c r="I327" s="99"/>
      <c r="J327" s="99"/>
      <c r="K327" s="99"/>
      <c r="L327" s="99"/>
      <c r="M327" s="99"/>
      <c r="N327" s="34"/>
      <c r="O327" s="10"/>
    </row>
    <row r="328" customFormat="false" ht="13.2" hidden="false" customHeight="false" outlineLevel="0" collapsed="false">
      <c r="A328" s="10"/>
      <c r="B328" s="99"/>
      <c r="C328" s="99"/>
      <c r="D328" s="100" t="s">
        <v>115</v>
      </c>
      <c r="E328" s="100"/>
      <c r="F328" s="99"/>
      <c r="G328" s="101" t="n">
        <v>1</v>
      </c>
      <c r="H328" s="99"/>
      <c r="I328" s="99"/>
      <c r="J328" s="99"/>
      <c r="K328" s="99"/>
      <c r="L328" s="99"/>
      <c r="M328" s="99"/>
      <c r="N328" s="34"/>
      <c r="O328" s="10"/>
    </row>
    <row r="329" customFormat="false" ht="13.2" hidden="false" customHeight="false" outlineLevel="0" collapsed="false">
      <c r="A329" s="95" t="s">
        <v>672</v>
      </c>
      <c r="B329" s="15"/>
      <c r="C329" s="15" t="s">
        <v>133</v>
      </c>
      <c r="D329" s="15" t="s">
        <v>673</v>
      </c>
      <c r="E329" s="15"/>
      <c r="F329" s="15" t="s">
        <v>135</v>
      </c>
      <c r="G329" s="96" t="n">
        <v>1</v>
      </c>
      <c r="H329" s="96" t="n">
        <v>10900</v>
      </c>
      <c r="I329" s="96" t="n">
        <f aca="false">G329*AO329</f>
        <v>10900</v>
      </c>
      <c r="J329" s="96" t="n">
        <f aca="false">G329*AP329</f>
        <v>0</v>
      </c>
      <c r="K329" s="96" t="n">
        <f aca="false">G329*H329</f>
        <v>10900</v>
      </c>
      <c r="L329" s="96" t="n">
        <v>0</v>
      </c>
      <c r="M329" s="96" t="n">
        <f aca="false">G329*L329</f>
        <v>0</v>
      </c>
      <c r="N329" s="97" t="s">
        <v>133</v>
      </c>
      <c r="O329" s="10"/>
      <c r="Z329" s="96" t="n">
        <f aca="false">IF(AQ329="5",BJ329,0)</f>
        <v>0</v>
      </c>
      <c r="AB329" s="96" t="n">
        <f aca="false">IF(AQ329="1",BH329,0)</f>
        <v>0</v>
      </c>
      <c r="AC329" s="96" t="n">
        <f aca="false">IF(AQ329="1",BI329,0)</f>
        <v>0</v>
      </c>
      <c r="AD329" s="96" t="n">
        <f aca="false">IF(AQ329="7",BH329,0)</f>
        <v>10900</v>
      </c>
      <c r="AE329" s="96" t="n">
        <f aca="false">IF(AQ329="7",BI329,0)</f>
        <v>0</v>
      </c>
      <c r="AF329" s="96" t="n">
        <f aca="false">IF(AQ329="2",BH329,0)</f>
        <v>0</v>
      </c>
      <c r="AG329" s="96" t="n">
        <f aca="false">IF(AQ329="2",BI329,0)</f>
        <v>0</v>
      </c>
      <c r="AH329" s="96" t="n">
        <f aca="false">IF(AQ329="0",BJ329,0)</f>
        <v>0</v>
      </c>
      <c r="AI329" s="74"/>
      <c r="AJ329" s="96" t="n">
        <f aca="false">IF(AN329=0,K329,0)</f>
        <v>0</v>
      </c>
      <c r="AK329" s="96" t="n">
        <f aca="false">IF(AN329=15,K329,0)</f>
        <v>10900</v>
      </c>
      <c r="AL329" s="96" t="n">
        <f aca="false">IF(AN329=21,K329,0)</f>
        <v>0</v>
      </c>
      <c r="AN329" s="96" t="n">
        <v>15</v>
      </c>
      <c r="AO329" s="96" t="n">
        <f aca="false">H329*1</f>
        <v>10900</v>
      </c>
      <c r="AP329" s="96" t="n">
        <f aca="false">H329*(1-1)</f>
        <v>0</v>
      </c>
      <c r="AQ329" s="98" t="s">
        <v>144</v>
      </c>
      <c r="AV329" s="96" t="n">
        <f aca="false">AW329+AX329</f>
        <v>10900</v>
      </c>
      <c r="AW329" s="96" t="n">
        <f aca="false">G329*AO329</f>
        <v>10900</v>
      </c>
      <c r="AX329" s="96" t="n">
        <f aca="false">G329*AP329</f>
        <v>0</v>
      </c>
      <c r="AY329" s="98" t="s">
        <v>658</v>
      </c>
      <c r="AZ329" s="98" t="s">
        <v>564</v>
      </c>
      <c r="BA329" s="74" t="s">
        <v>122</v>
      </c>
      <c r="BC329" s="96" t="n">
        <f aca="false">AW329+AX329</f>
        <v>10900</v>
      </c>
      <c r="BD329" s="96" t="n">
        <f aca="false">H329/(100-BE329)*100</f>
        <v>10900</v>
      </c>
      <c r="BE329" s="96" t="n">
        <v>0</v>
      </c>
      <c r="BF329" s="96" t="n">
        <f aca="false">M329</f>
        <v>0</v>
      </c>
      <c r="BH329" s="96" t="n">
        <f aca="false">G329*AO329</f>
        <v>10900</v>
      </c>
      <c r="BI329" s="96" t="n">
        <f aca="false">G329*AP329</f>
        <v>0</v>
      </c>
      <c r="BJ329" s="96" t="n">
        <f aca="false">G329*H329</f>
        <v>10900</v>
      </c>
      <c r="BK329" s="96" t="s">
        <v>194</v>
      </c>
      <c r="BL329" s="96" t="n">
        <v>766</v>
      </c>
    </row>
    <row r="330" customFormat="false" ht="13.2" hidden="false" customHeight="false" outlineLevel="0" collapsed="false">
      <c r="A330" s="10"/>
      <c r="B330" s="99"/>
      <c r="C330" s="99"/>
      <c r="D330" s="100" t="s">
        <v>185</v>
      </c>
      <c r="E330" s="100"/>
      <c r="F330" s="99"/>
      <c r="G330" s="101" t="n">
        <v>0</v>
      </c>
      <c r="H330" s="99"/>
      <c r="I330" s="99"/>
      <c r="J330" s="99"/>
      <c r="K330" s="99"/>
      <c r="L330" s="99"/>
      <c r="M330" s="99"/>
      <c r="N330" s="34"/>
      <c r="O330" s="10"/>
    </row>
    <row r="331" customFormat="false" ht="13.2" hidden="false" customHeight="false" outlineLevel="0" collapsed="false">
      <c r="A331" s="10"/>
      <c r="B331" s="99"/>
      <c r="C331" s="99"/>
      <c r="D331" s="100" t="s">
        <v>115</v>
      </c>
      <c r="E331" s="100"/>
      <c r="F331" s="99"/>
      <c r="G331" s="101" t="n">
        <v>1</v>
      </c>
      <c r="H331" s="99"/>
      <c r="I331" s="99"/>
      <c r="J331" s="99"/>
      <c r="K331" s="99"/>
      <c r="L331" s="99"/>
      <c r="M331" s="99"/>
      <c r="N331" s="34"/>
      <c r="O331" s="10"/>
    </row>
    <row r="332" customFormat="false" ht="13.2" hidden="false" customHeight="false" outlineLevel="0" collapsed="false">
      <c r="A332" s="95" t="s">
        <v>674</v>
      </c>
      <c r="B332" s="15"/>
      <c r="C332" s="15" t="s">
        <v>675</v>
      </c>
      <c r="D332" s="15" t="s">
        <v>676</v>
      </c>
      <c r="E332" s="15"/>
      <c r="F332" s="15" t="s">
        <v>463</v>
      </c>
      <c r="G332" s="96" t="n">
        <v>0.4</v>
      </c>
      <c r="H332" s="96" t="n">
        <v>918</v>
      </c>
      <c r="I332" s="96" t="n">
        <f aca="false">G332*AO332</f>
        <v>0</v>
      </c>
      <c r="J332" s="96" t="n">
        <f aca="false">G332*AP332</f>
        <v>367.2</v>
      </c>
      <c r="K332" s="96" t="n">
        <f aca="false">G332*H332</f>
        <v>367.2</v>
      </c>
      <c r="L332" s="96" t="n">
        <v>0</v>
      </c>
      <c r="M332" s="96" t="n">
        <f aca="false">G332*L332</f>
        <v>0</v>
      </c>
      <c r="N332" s="97" t="s">
        <v>119</v>
      </c>
      <c r="O332" s="10"/>
      <c r="Z332" s="96" t="n">
        <f aca="false">IF(AQ332="5",BJ332,0)</f>
        <v>367.2</v>
      </c>
      <c r="AB332" s="96" t="n">
        <f aca="false">IF(AQ332="1",BH332,0)</f>
        <v>0</v>
      </c>
      <c r="AC332" s="96" t="n">
        <f aca="false">IF(AQ332="1",BI332,0)</f>
        <v>0</v>
      </c>
      <c r="AD332" s="96" t="n">
        <f aca="false">IF(AQ332="7",BH332,0)</f>
        <v>0</v>
      </c>
      <c r="AE332" s="96" t="n">
        <f aca="false">IF(AQ332="7",BI332,0)</f>
        <v>0</v>
      </c>
      <c r="AF332" s="96" t="n">
        <f aca="false">IF(AQ332="2",BH332,0)</f>
        <v>0</v>
      </c>
      <c r="AG332" s="96" t="n">
        <f aca="false">IF(AQ332="2",BI332,0)</f>
        <v>0</v>
      </c>
      <c r="AH332" s="96" t="n">
        <f aca="false">IF(AQ332="0",BJ332,0)</f>
        <v>0</v>
      </c>
      <c r="AI332" s="74"/>
      <c r="AJ332" s="96" t="n">
        <f aca="false">IF(AN332=0,K332,0)</f>
        <v>0</v>
      </c>
      <c r="AK332" s="96" t="n">
        <f aca="false">IF(AN332=15,K332,0)</f>
        <v>367.2</v>
      </c>
      <c r="AL332" s="96" t="n">
        <f aca="false">IF(AN332=21,K332,0)</f>
        <v>0</v>
      </c>
      <c r="AN332" s="96" t="n">
        <v>15</v>
      </c>
      <c r="AO332" s="96" t="n">
        <f aca="false">H332*0</f>
        <v>0</v>
      </c>
      <c r="AP332" s="96" t="n">
        <f aca="false">H332*(1-0)</f>
        <v>918</v>
      </c>
      <c r="AQ332" s="98" t="s">
        <v>140</v>
      </c>
      <c r="AV332" s="96" t="n">
        <f aca="false">AW332+AX332</f>
        <v>367.2</v>
      </c>
      <c r="AW332" s="96" t="n">
        <f aca="false">G332*AO332</f>
        <v>0</v>
      </c>
      <c r="AX332" s="96" t="n">
        <f aca="false">G332*AP332</f>
        <v>367.2</v>
      </c>
      <c r="AY332" s="98" t="s">
        <v>658</v>
      </c>
      <c r="AZ332" s="98" t="s">
        <v>564</v>
      </c>
      <c r="BA332" s="74" t="s">
        <v>122</v>
      </c>
      <c r="BC332" s="96" t="n">
        <f aca="false">AW332+AX332</f>
        <v>367.2</v>
      </c>
      <c r="BD332" s="96" t="n">
        <f aca="false">H332/(100-BE332)*100</f>
        <v>918</v>
      </c>
      <c r="BE332" s="96" t="n">
        <v>0</v>
      </c>
      <c r="BF332" s="96" t="n">
        <f aca="false">M332</f>
        <v>0</v>
      </c>
      <c r="BH332" s="96" t="n">
        <f aca="false">G332*AO332</f>
        <v>0</v>
      </c>
      <c r="BI332" s="96" t="n">
        <f aca="false">G332*AP332</f>
        <v>367.2</v>
      </c>
      <c r="BJ332" s="96" t="n">
        <f aca="false">G332*H332</f>
        <v>367.2</v>
      </c>
      <c r="BK332" s="96" t="s">
        <v>123</v>
      </c>
      <c r="BL332" s="96" t="n">
        <v>766</v>
      </c>
    </row>
    <row r="333" customFormat="false" ht="13.2" hidden="false" customHeight="false" outlineLevel="0" collapsed="false">
      <c r="A333" s="90"/>
      <c r="B333" s="91"/>
      <c r="C333" s="91" t="s">
        <v>677</v>
      </c>
      <c r="D333" s="91" t="s">
        <v>678</v>
      </c>
      <c r="E333" s="91"/>
      <c r="F333" s="92" t="s">
        <v>74</v>
      </c>
      <c r="G333" s="92" t="s">
        <v>74</v>
      </c>
      <c r="H333" s="92" t="s">
        <v>74</v>
      </c>
      <c r="I333" s="93" t="n">
        <f aca="false">SUM(I334:I352)</f>
        <v>1069107.5576</v>
      </c>
      <c r="J333" s="93" t="n">
        <f aca="false">SUM(J334:J352)</f>
        <v>247452.0364</v>
      </c>
      <c r="K333" s="93" t="n">
        <f aca="false">SUM(K334:K352)</f>
        <v>1316559.594</v>
      </c>
      <c r="L333" s="74"/>
      <c r="M333" s="93" t="n">
        <f aca="false">SUM(M334:M352)</f>
        <v>7.9093104</v>
      </c>
      <c r="N333" s="94"/>
      <c r="O333" s="10"/>
      <c r="AI333" s="74"/>
      <c r="AS333" s="93" t="n">
        <f aca="false">SUM(AJ334:AJ352)</f>
        <v>0</v>
      </c>
      <c r="AT333" s="93" t="n">
        <f aca="false">SUM(AK334:AK352)</f>
        <v>1316559.594</v>
      </c>
      <c r="AU333" s="93" t="n">
        <f aca="false">SUM(AL334:AL352)</f>
        <v>0</v>
      </c>
    </row>
    <row r="334" customFormat="false" ht="13.2" hidden="false" customHeight="false" outlineLevel="0" collapsed="false">
      <c r="A334" s="95" t="s">
        <v>537</v>
      </c>
      <c r="B334" s="15"/>
      <c r="C334" s="15" t="s">
        <v>679</v>
      </c>
      <c r="D334" s="15" t="s">
        <v>680</v>
      </c>
      <c r="E334" s="15"/>
      <c r="F334" s="15" t="s">
        <v>220</v>
      </c>
      <c r="G334" s="96" t="n">
        <v>8.8</v>
      </c>
      <c r="H334" s="96" t="n">
        <v>50.6</v>
      </c>
      <c r="I334" s="96" t="n">
        <f aca="false">G334*AO334</f>
        <v>0</v>
      </c>
      <c r="J334" s="96" t="n">
        <f aca="false">G334*AP334</f>
        <v>445.28</v>
      </c>
      <c r="K334" s="96" t="n">
        <f aca="false">G334*H334</f>
        <v>445.28</v>
      </c>
      <c r="L334" s="96" t="n">
        <v>0</v>
      </c>
      <c r="M334" s="96" t="n">
        <f aca="false">G334*L334</f>
        <v>0</v>
      </c>
      <c r="N334" s="97" t="s">
        <v>119</v>
      </c>
      <c r="O334" s="10"/>
      <c r="Z334" s="96" t="n">
        <f aca="false">IF(AQ334="5",BJ334,0)</f>
        <v>0</v>
      </c>
      <c r="AB334" s="96" t="n">
        <f aca="false">IF(AQ334="1",BH334,0)</f>
        <v>0</v>
      </c>
      <c r="AC334" s="96" t="n">
        <f aca="false">IF(AQ334="1",BI334,0)</f>
        <v>0</v>
      </c>
      <c r="AD334" s="96" t="n">
        <f aca="false">IF(AQ334="7",BH334,0)</f>
        <v>0</v>
      </c>
      <c r="AE334" s="96" t="n">
        <f aca="false">IF(AQ334="7",BI334,0)</f>
        <v>445.28</v>
      </c>
      <c r="AF334" s="96" t="n">
        <f aca="false">IF(AQ334="2",BH334,0)</f>
        <v>0</v>
      </c>
      <c r="AG334" s="96" t="n">
        <f aca="false">IF(AQ334="2",BI334,0)</f>
        <v>0</v>
      </c>
      <c r="AH334" s="96" t="n">
        <f aca="false">IF(AQ334="0",BJ334,0)</f>
        <v>0</v>
      </c>
      <c r="AI334" s="74"/>
      <c r="AJ334" s="96" t="n">
        <f aca="false">IF(AN334=0,K334,0)</f>
        <v>0</v>
      </c>
      <c r="AK334" s="96" t="n">
        <f aca="false">IF(AN334=15,K334,0)</f>
        <v>445.28</v>
      </c>
      <c r="AL334" s="96" t="n">
        <f aca="false">IF(AN334=21,K334,0)</f>
        <v>0</v>
      </c>
      <c r="AN334" s="96" t="n">
        <v>15</v>
      </c>
      <c r="AO334" s="96" t="n">
        <f aca="false">H334*0</f>
        <v>0</v>
      </c>
      <c r="AP334" s="96" t="n">
        <f aca="false">H334*(1-0)</f>
        <v>50.6</v>
      </c>
      <c r="AQ334" s="98" t="s">
        <v>144</v>
      </c>
      <c r="AV334" s="96" t="n">
        <f aca="false">AW334+AX334</f>
        <v>445.28</v>
      </c>
      <c r="AW334" s="96" t="n">
        <f aca="false">G334*AO334</f>
        <v>0</v>
      </c>
      <c r="AX334" s="96" t="n">
        <f aca="false">G334*AP334</f>
        <v>445.28</v>
      </c>
      <c r="AY334" s="98" t="s">
        <v>681</v>
      </c>
      <c r="AZ334" s="98" t="s">
        <v>564</v>
      </c>
      <c r="BA334" s="74" t="s">
        <v>122</v>
      </c>
      <c r="BC334" s="96" t="n">
        <f aca="false">AW334+AX334</f>
        <v>445.28</v>
      </c>
      <c r="BD334" s="96" t="n">
        <f aca="false">H334/(100-BE334)*100</f>
        <v>50.6</v>
      </c>
      <c r="BE334" s="96" t="n">
        <v>0</v>
      </c>
      <c r="BF334" s="96" t="n">
        <f aca="false">M334</f>
        <v>0</v>
      </c>
      <c r="BH334" s="96" t="n">
        <f aca="false">G334*AO334</f>
        <v>0</v>
      </c>
      <c r="BI334" s="96" t="n">
        <f aca="false">G334*AP334</f>
        <v>445.28</v>
      </c>
      <c r="BJ334" s="96" t="n">
        <f aca="false">G334*H334</f>
        <v>445.28</v>
      </c>
      <c r="BK334" s="96" t="s">
        <v>123</v>
      </c>
      <c r="BL334" s="96" t="n">
        <v>767</v>
      </c>
    </row>
    <row r="335" customFormat="false" ht="13.2" hidden="false" customHeight="false" outlineLevel="0" collapsed="false">
      <c r="A335" s="10"/>
      <c r="B335" s="99"/>
      <c r="C335" s="99"/>
      <c r="D335" s="100" t="s">
        <v>682</v>
      </c>
      <c r="E335" s="100"/>
      <c r="F335" s="99"/>
      <c r="G335" s="101" t="n">
        <v>0</v>
      </c>
      <c r="H335" s="99"/>
      <c r="I335" s="99"/>
      <c r="J335" s="99"/>
      <c r="K335" s="99"/>
      <c r="L335" s="99"/>
      <c r="M335" s="99"/>
      <c r="N335" s="34"/>
      <c r="O335" s="10"/>
    </row>
    <row r="336" customFormat="false" ht="13.2" hidden="false" customHeight="false" outlineLevel="0" collapsed="false">
      <c r="A336" s="10"/>
      <c r="B336" s="99"/>
      <c r="C336" s="99"/>
      <c r="D336" s="100" t="s">
        <v>683</v>
      </c>
      <c r="E336" s="100"/>
      <c r="F336" s="99"/>
      <c r="G336" s="101" t="n">
        <v>8.8</v>
      </c>
      <c r="H336" s="99"/>
      <c r="I336" s="99"/>
      <c r="J336" s="99"/>
      <c r="K336" s="99"/>
      <c r="L336" s="99"/>
      <c r="M336" s="99"/>
      <c r="N336" s="34"/>
      <c r="O336" s="10"/>
    </row>
    <row r="337" customFormat="false" ht="13.2" hidden="false" customHeight="false" outlineLevel="0" collapsed="false">
      <c r="A337" s="95" t="s">
        <v>684</v>
      </c>
      <c r="B337" s="15"/>
      <c r="C337" s="15" t="s">
        <v>685</v>
      </c>
      <c r="D337" s="15" t="s">
        <v>686</v>
      </c>
      <c r="E337" s="15"/>
      <c r="F337" s="15" t="s">
        <v>687</v>
      </c>
      <c r="G337" s="96" t="n">
        <v>480</v>
      </c>
      <c r="H337" s="96" t="n">
        <v>52.59</v>
      </c>
      <c r="I337" s="96" t="n">
        <f aca="false">G337*AO337</f>
        <v>3739.19999999999</v>
      </c>
      <c r="J337" s="96" t="n">
        <f aca="false">G337*AP337</f>
        <v>21504</v>
      </c>
      <c r="K337" s="96" t="n">
        <f aca="false">G337*H337</f>
        <v>25243.2</v>
      </c>
      <c r="L337" s="96" t="n">
        <v>0.00105</v>
      </c>
      <c r="M337" s="96" t="n">
        <f aca="false">G337*L337</f>
        <v>0.504</v>
      </c>
      <c r="N337" s="97" t="s">
        <v>119</v>
      </c>
      <c r="O337" s="10"/>
      <c r="Z337" s="96" t="n">
        <f aca="false">IF(AQ337="5",BJ337,0)</f>
        <v>0</v>
      </c>
      <c r="AB337" s="96" t="n">
        <f aca="false">IF(AQ337="1",BH337,0)</f>
        <v>0</v>
      </c>
      <c r="AC337" s="96" t="n">
        <f aca="false">IF(AQ337="1",BI337,0)</f>
        <v>0</v>
      </c>
      <c r="AD337" s="96" t="n">
        <f aca="false">IF(AQ337="7",BH337,0)</f>
        <v>3739.19999999999</v>
      </c>
      <c r="AE337" s="96" t="n">
        <f aca="false">IF(AQ337="7",BI337,0)</f>
        <v>21504</v>
      </c>
      <c r="AF337" s="96" t="n">
        <f aca="false">IF(AQ337="2",BH337,0)</f>
        <v>0</v>
      </c>
      <c r="AG337" s="96" t="n">
        <f aca="false">IF(AQ337="2",BI337,0)</f>
        <v>0</v>
      </c>
      <c r="AH337" s="96" t="n">
        <f aca="false">IF(AQ337="0",BJ337,0)</f>
        <v>0</v>
      </c>
      <c r="AI337" s="74"/>
      <c r="AJ337" s="96" t="n">
        <f aca="false">IF(AN337=0,K337,0)</f>
        <v>0</v>
      </c>
      <c r="AK337" s="96" t="n">
        <f aca="false">IF(AN337=15,K337,0)</f>
        <v>25243.2</v>
      </c>
      <c r="AL337" s="96" t="n">
        <f aca="false">IF(AN337=21,K337,0)</f>
        <v>0</v>
      </c>
      <c r="AN337" s="96" t="n">
        <v>15</v>
      </c>
      <c r="AO337" s="96" t="n">
        <f aca="false">H337*0.148127020346073</f>
        <v>7.78999999999998</v>
      </c>
      <c r="AP337" s="96" t="n">
        <f aca="false">H337*(1-0.148127020346073)</f>
        <v>44.8</v>
      </c>
      <c r="AQ337" s="98" t="s">
        <v>144</v>
      </c>
      <c r="AV337" s="96" t="n">
        <f aca="false">AW337+AX337</f>
        <v>25243.2</v>
      </c>
      <c r="AW337" s="96" t="n">
        <f aca="false">G337*AO337</f>
        <v>3739.19999999999</v>
      </c>
      <c r="AX337" s="96" t="n">
        <f aca="false">G337*AP337</f>
        <v>21504</v>
      </c>
      <c r="AY337" s="98" t="s">
        <v>681</v>
      </c>
      <c r="AZ337" s="98" t="s">
        <v>564</v>
      </c>
      <c r="BA337" s="74" t="s">
        <v>122</v>
      </c>
      <c r="BC337" s="96" t="n">
        <f aca="false">AW337+AX337</f>
        <v>25243.2</v>
      </c>
      <c r="BD337" s="96" t="n">
        <f aca="false">H337/(100-BE337)*100</f>
        <v>52.59</v>
      </c>
      <c r="BE337" s="96" t="n">
        <v>0</v>
      </c>
      <c r="BF337" s="96" t="n">
        <f aca="false">M337</f>
        <v>0.504</v>
      </c>
      <c r="BH337" s="96" t="n">
        <f aca="false">G337*AO337</f>
        <v>3739.19999999999</v>
      </c>
      <c r="BI337" s="96" t="n">
        <f aca="false">G337*AP337</f>
        <v>21504</v>
      </c>
      <c r="BJ337" s="96" t="n">
        <f aca="false">G337*H337</f>
        <v>25243.2</v>
      </c>
      <c r="BK337" s="96" t="s">
        <v>123</v>
      </c>
      <c r="BL337" s="96" t="n">
        <v>767</v>
      </c>
    </row>
    <row r="338" customFormat="false" ht="13.2" hidden="false" customHeight="false" outlineLevel="0" collapsed="false">
      <c r="A338" s="10"/>
      <c r="B338" s="99"/>
      <c r="C338" s="99"/>
      <c r="D338" s="100" t="s">
        <v>688</v>
      </c>
      <c r="E338" s="100"/>
      <c r="F338" s="99"/>
      <c r="G338" s="101" t="n">
        <v>0</v>
      </c>
      <c r="H338" s="99"/>
      <c r="I338" s="99"/>
      <c r="J338" s="99"/>
      <c r="K338" s="99"/>
      <c r="L338" s="99"/>
      <c r="M338" s="99"/>
      <c r="N338" s="34"/>
      <c r="O338" s="10"/>
    </row>
    <row r="339" customFormat="false" ht="13.2" hidden="false" customHeight="false" outlineLevel="0" collapsed="false">
      <c r="A339" s="10"/>
      <c r="B339" s="99"/>
      <c r="C339" s="99"/>
      <c r="D339" s="100" t="s">
        <v>689</v>
      </c>
      <c r="E339" s="100"/>
      <c r="F339" s="99"/>
      <c r="G339" s="101" t="n">
        <v>130</v>
      </c>
      <c r="H339" s="99"/>
      <c r="I339" s="99"/>
      <c r="J339" s="99"/>
      <c r="K339" s="99"/>
      <c r="L339" s="99"/>
      <c r="M339" s="99"/>
      <c r="N339" s="34"/>
      <c r="O339" s="10"/>
    </row>
    <row r="340" customFormat="false" ht="13.2" hidden="false" customHeight="false" outlineLevel="0" collapsed="false">
      <c r="A340" s="10"/>
      <c r="B340" s="99"/>
      <c r="C340" s="99"/>
      <c r="D340" s="100" t="s">
        <v>690</v>
      </c>
      <c r="E340" s="100"/>
      <c r="F340" s="99"/>
      <c r="G340" s="101" t="n">
        <v>0</v>
      </c>
      <c r="H340" s="99"/>
      <c r="I340" s="99"/>
      <c r="J340" s="99"/>
      <c r="K340" s="99"/>
      <c r="L340" s="99"/>
      <c r="M340" s="99"/>
      <c r="N340" s="34"/>
      <c r="O340" s="10"/>
    </row>
    <row r="341" customFormat="false" ht="13.2" hidden="false" customHeight="false" outlineLevel="0" collapsed="false">
      <c r="A341" s="10"/>
      <c r="B341" s="99"/>
      <c r="C341" s="99"/>
      <c r="D341" s="100" t="s">
        <v>691</v>
      </c>
      <c r="E341" s="100"/>
      <c r="F341" s="99"/>
      <c r="G341" s="101" t="n">
        <v>350</v>
      </c>
      <c r="H341" s="99"/>
      <c r="I341" s="99"/>
      <c r="J341" s="99"/>
      <c r="K341" s="99"/>
      <c r="L341" s="99"/>
      <c r="M341" s="99"/>
      <c r="N341" s="34"/>
      <c r="O341" s="10"/>
    </row>
    <row r="342" customFormat="false" ht="13.2" hidden="false" customHeight="false" outlineLevel="0" collapsed="false">
      <c r="A342" s="102" t="s">
        <v>692</v>
      </c>
      <c r="B342" s="102"/>
      <c r="C342" s="102" t="s">
        <v>693</v>
      </c>
      <c r="D342" s="102" t="s">
        <v>694</v>
      </c>
      <c r="E342" s="102"/>
      <c r="F342" s="102" t="s">
        <v>687</v>
      </c>
      <c r="G342" s="103" t="n">
        <v>7040</v>
      </c>
      <c r="H342" s="103" t="n">
        <v>30.1</v>
      </c>
      <c r="I342" s="103" t="n">
        <f aca="false">G342*AO342</f>
        <v>54841.5999999999</v>
      </c>
      <c r="J342" s="103" t="n">
        <f aca="false">G342*AP342</f>
        <v>157062.4</v>
      </c>
      <c r="K342" s="103" t="n">
        <f aca="false">G342*H342</f>
        <v>211904</v>
      </c>
      <c r="L342" s="103" t="n">
        <v>0.00105</v>
      </c>
      <c r="M342" s="103" t="n">
        <f aca="false">G342*L342</f>
        <v>7.392</v>
      </c>
      <c r="N342" s="104" t="s">
        <v>119</v>
      </c>
      <c r="O342" s="105"/>
      <c r="Z342" s="96" t="n">
        <f aca="false">IF(AQ342="5",BJ342,0)</f>
        <v>0</v>
      </c>
      <c r="AB342" s="96" t="n">
        <f aca="false">IF(AQ342="1",BH342,0)</f>
        <v>0</v>
      </c>
      <c r="AC342" s="96" t="n">
        <f aca="false">IF(AQ342="1",BI342,0)</f>
        <v>0</v>
      </c>
      <c r="AD342" s="96" t="n">
        <f aca="false">IF(AQ342="7",BH342,0)</f>
        <v>54841.5999999999</v>
      </c>
      <c r="AE342" s="96" t="n">
        <f aca="false">IF(AQ342="7",BI342,0)</f>
        <v>157062.4</v>
      </c>
      <c r="AF342" s="96" t="n">
        <f aca="false">IF(AQ342="2",BH342,0)</f>
        <v>0</v>
      </c>
      <c r="AG342" s="96" t="n">
        <f aca="false">IF(AQ342="2",BI342,0)</f>
        <v>0</v>
      </c>
      <c r="AH342" s="96" t="n">
        <f aca="false">IF(AQ342="0",BJ342,0)</f>
        <v>0</v>
      </c>
      <c r="AI342" s="74"/>
      <c r="AJ342" s="96" t="n">
        <f aca="false">IF(AN342=0,K342,0)</f>
        <v>0</v>
      </c>
      <c r="AK342" s="96" t="n">
        <f aca="false">IF(AN342=15,K342,0)</f>
        <v>211904</v>
      </c>
      <c r="AL342" s="96" t="n">
        <f aca="false">IF(AN342=21,K342,0)</f>
        <v>0</v>
      </c>
      <c r="AN342" s="96" t="n">
        <v>15</v>
      </c>
      <c r="AO342" s="96" t="n">
        <f aca="false">H342*0.258803986710963</f>
        <v>7.78999999999999</v>
      </c>
      <c r="AP342" s="96" t="n">
        <f aca="false">H342*(1-0.258803986710963)</f>
        <v>22.31</v>
      </c>
      <c r="AQ342" s="98" t="s">
        <v>144</v>
      </c>
      <c r="AV342" s="96" t="n">
        <f aca="false">AW342+AX342</f>
        <v>211904</v>
      </c>
      <c r="AW342" s="96" t="n">
        <f aca="false">G342*AO342</f>
        <v>54841.5999999999</v>
      </c>
      <c r="AX342" s="96" t="n">
        <f aca="false">G342*AP342</f>
        <v>157062.4</v>
      </c>
      <c r="AY342" s="98" t="s">
        <v>681</v>
      </c>
      <c r="AZ342" s="98" t="s">
        <v>564</v>
      </c>
      <c r="BA342" s="74" t="s">
        <v>122</v>
      </c>
      <c r="BC342" s="96" t="n">
        <f aca="false">AW342+AX342</f>
        <v>211904</v>
      </c>
      <c r="BD342" s="96" t="n">
        <f aca="false">H342/(100-BE342)*100</f>
        <v>30.1</v>
      </c>
      <c r="BE342" s="96" t="n">
        <v>0</v>
      </c>
      <c r="BF342" s="96" t="n">
        <f aca="false">M342</f>
        <v>7.392</v>
      </c>
      <c r="BH342" s="96" t="n">
        <f aca="false">G342*AO342</f>
        <v>54841.5999999999</v>
      </c>
      <c r="BI342" s="96" t="n">
        <f aca="false">G342*AP342</f>
        <v>157062.4</v>
      </c>
      <c r="BJ342" s="96" t="n">
        <f aca="false">G342*H342</f>
        <v>211904</v>
      </c>
      <c r="BK342" s="96" t="s">
        <v>123</v>
      </c>
      <c r="BL342" s="96" t="n">
        <v>767</v>
      </c>
    </row>
    <row r="343" customFormat="false" ht="13.2" hidden="false" customHeight="false" outlineLevel="0" collapsed="false">
      <c r="A343" s="114"/>
      <c r="B343" s="115"/>
      <c r="C343" s="115"/>
      <c r="D343" s="116" t="s">
        <v>695</v>
      </c>
      <c r="E343" s="116"/>
      <c r="F343" s="115"/>
      <c r="G343" s="117" t="n">
        <v>0</v>
      </c>
      <c r="H343" s="115"/>
      <c r="I343" s="115"/>
      <c r="J343" s="115"/>
      <c r="K343" s="115"/>
      <c r="L343" s="115"/>
      <c r="M343" s="115"/>
      <c r="N343" s="118"/>
      <c r="O343" s="105"/>
    </row>
    <row r="344" customFormat="false" ht="13.2" hidden="false" customHeight="false" outlineLevel="0" collapsed="false">
      <c r="A344" s="106"/>
      <c r="B344" s="107"/>
      <c r="C344" s="107"/>
      <c r="D344" s="108" t="s">
        <v>696</v>
      </c>
      <c r="E344" s="108"/>
      <c r="F344" s="107"/>
      <c r="G344" s="109" t="n">
        <v>7040</v>
      </c>
      <c r="H344" s="107"/>
      <c r="I344" s="107"/>
      <c r="J344" s="107"/>
      <c r="K344" s="107"/>
      <c r="L344" s="107"/>
      <c r="M344" s="107"/>
      <c r="N344" s="110"/>
      <c r="O344" s="105"/>
    </row>
    <row r="345" customFormat="false" ht="13.2" hidden="false" customHeight="false" outlineLevel="0" collapsed="false">
      <c r="A345" s="95" t="s">
        <v>697</v>
      </c>
      <c r="B345" s="15"/>
      <c r="C345" s="15" t="s">
        <v>698</v>
      </c>
      <c r="D345" s="15" t="s">
        <v>699</v>
      </c>
      <c r="E345" s="15"/>
      <c r="F345" s="15" t="s">
        <v>220</v>
      </c>
      <c r="G345" s="96" t="n">
        <v>221.84</v>
      </c>
      <c r="H345" s="96" t="n">
        <v>271</v>
      </c>
      <c r="I345" s="96" t="n">
        <f aca="false">G345*AO345</f>
        <v>2526.7576</v>
      </c>
      <c r="J345" s="96" t="n">
        <f aca="false">G345*AP345</f>
        <v>57591.8824</v>
      </c>
      <c r="K345" s="96" t="n">
        <f aca="false">G345*H345</f>
        <v>60118.64</v>
      </c>
      <c r="L345" s="96" t="n">
        <v>6E-005</v>
      </c>
      <c r="M345" s="96" t="n">
        <f aca="false">G345*L345</f>
        <v>0.0133104</v>
      </c>
      <c r="N345" s="97" t="s">
        <v>119</v>
      </c>
      <c r="O345" s="10"/>
      <c r="Z345" s="96" t="n">
        <f aca="false">IF(AQ345="5",BJ345,0)</f>
        <v>0</v>
      </c>
      <c r="AB345" s="96" t="n">
        <f aca="false">IF(AQ345="1",BH345,0)</f>
        <v>0</v>
      </c>
      <c r="AC345" s="96" t="n">
        <f aca="false">IF(AQ345="1",BI345,0)</f>
        <v>0</v>
      </c>
      <c r="AD345" s="96" t="n">
        <f aca="false">IF(AQ345="7",BH345,0)</f>
        <v>2526.7576</v>
      </c>
      <c r="AE345" s="96" t="n">
        <f aca="false">IF(AQ345="7",BI345,0)</f>
        <v>57591.8824</v>
      </c>
      <c r="AF345" s="96" t="n">
        <f aca="false">IF(AQ345="2",BH345,0)</f>
        <v>0</v>
      </c>
      <c r="AG345" s="96" t="n">
        <f aca="false">IF(AQ345="2",BI345,0)</f>
        <v>0</v>
      </c>
      <c r="AH345" s="96" t="n">
        <f aca="false">IF(AQ345="0",BJ345,0)</f>
        <v>0</v>
      </c>
      <c r="AI345" s="74"/>
      <c r="AJ345" s="96" t="n">
        <f aca="false">IF(AN345=0,K345,0)</f>
        <v>0</v>
      </c>
      <c r="AK345" s="96" t="n">
        <f aca="false">IF(AN345=15,K345,0)</f>
        <v>60118.64</v>
      </c>
      <c r="AL345" s="96" t="n">
        <f aca="false">IF(AN345=21,K345,0)</f>
        <v>0</v>
      </c>
      <c r="AN345" s="96" t="n">
        <v>15</v>
      </c>
      <c r="AO345" s="96" t="n">
        <f aca="false">H345*0.042029520295203</f>
        <v>11.39</v>
      </c>
      <c r="AP345" s="96" t="n">
        <f aca="false">H345*(1-0.042029520295203)</f>
        <v>259.61</v>
      </c>
      <c r="AQ345" s="98" t="s">
        <v>144</v>
      </c>
      <c r="AV345" s="96" t="n">
        <f aca="false">AW345+AX345</f>
        <v>60118.64</v>
      </c>
      <c r="AW345" s="96" t="n">
        <f aca="false">G345*AO345</f>
        <v>2526.7576</v>
      </c>
      <c r="AX345" s="96" t="n">
        <f aca="false">G345*AP345</f>
        <v>57591.8824</v>
      </c>
      <c r="AY345" s="98" t="s">
        <v>681</v>
      </c>
      <c r="AZ345" s="98" t="s">
        <v>564</v>
      </c>
      <c r="BA345" s="74" t="s">
        <v>122</v>
      </c>
      <c r="BC345" s="96" t="n">
        <f aca="false">AW345+AX345</f>
        <v>60118.64</v>
      </c>
      <c r="BD345" s="96" t="n">
        <f aca="false">H345/(100-BE345)*100</f>
        <v>271</v>
      </c>
      <c r="BE345" s="96" t="n">
        <v>0</v>
      </c>
      <c r="BF345" s="96" t="n">
        <f aca="false">M345</f>
        <v>0.0133104</v>
      </c>
      <c r="BH345" s="96" t="n">
        <f aca="false">G345*AO345</f>
        <v>2526.7576</v>
      </c>
      <c r="BI345" s="96" t="n">
        <f aca="false">G345*AP345</f>
        <v>57591.8824</v>
      </c>
      <c r="BJ345" s="96" t="n">
        <f aca="false">G345*H345</f>
        <v>60118.64</v>
      </c>
      <c r="BK345" s="96" t="s">
        <v>123</v>
      </c>
      <c r="BL345" s="96" t="n">
        <v>767</v>
      </c>
    </row>
    <row r="346" customFormat="false" ht="13.2" hidden="false" customHeight="false" outlineLevel="0" collapsed="false">
      <c r="A346" s="10"/>
      <c r="B346" s="99"/>
      <c r="C346" s="99"/>
      <c r="D346" s="100" t="s">
        <v>700</v>
      </c>
      <c r="E346" s="100"/>
      <c r="F346" s="99"/>
      <c r="G346" s="101" t="n">
        <v>0</v>
      </c>
      <c r="H346" s="99"/>
      <c r="I346" s="99"/>
      <c r="J346" s="99"/>
      <c r="K346" s="99"/>
      <c r="L346" s="99"/>
      <c r="M346" s="99"/>
      <c r="N346" s="34"/>
      <c r="O346" s="10"/>
    </row>
    <row r="347" customFormat="false" ht="13.2" hidden="false" customHeight="false" outlineLevel="0" collapsed="false">
      <c r="A347" s="10"/>
      <c r="B347" s="99"/>
      <c r="C347" s="99"/>
      <c r="D347" s="100" t="s">
        <v>701</v>
      </c>
      <c r="E347" s="100"/>
      <c r="F347" s="99"/>
      <c r="G347" s="101" t="n">
        <v>205.04</v>
      </c>
      <c r="H347" s="99"/>
      <c r="I347" s="99"/>
      <c r="J347" s="99"/>
      <c r="K347" s="99"/>
      <c r="L347" s="99"/>
      <c r="M347" s="99"/>
      <c r="N347" s="34"/>
      <c r="O347" s="10"/>
    </row>
    <row r="348" customFormat="false" ht="13.2" hidden="false" customHeight="false" outlineLevel="0" collapsed="false">
      <c r="A348" s="10"/>
      <c r="B348" s="99"/>
      <c r="C348" s="99"/>
      <c r="D348" s="100" t="s">
        <v>702</v>
      </c>
      <c r="E348" s="100"/>
      <c r="F348" s="99"/>
      <c r="G348" s="101" t="n">
        <v>0</v>
      </c>
      <c r="H348" s="99"/>
      <c r="I348" s="99"/>
      <c r="J348" s="99"/>
      <c r="K348" s="99"/>
      <c r="L348" s="99"/>
      <c r="M348" s="99"/>
      <c r="N348" s="34"/>
      <c r="O348" s="10"/>
    </row>
    <row r="349" customFormat="false" ht="13.2" hidden="false" customHeight="false" outlineLevel="0" collapsed="false">
      <c r="A349" s="10"/>
      <c r="B349" s="99"/>
      <c r="C349" s="99"/>
      <c r="D349" s="100" t="s">
        <v>703</v>
      </c>
      <c r="E349" s="100"/>
      <c r="F349" s="99"/>
      <c r="G349" s="101" t="n">
        <v>16.8</v>
      </c>
      <c r="H349" s="99"/>
      <c r="I349" s="99"/>
      <c r="J349" s="99"/>
      <c r="K349" s="99"/>
      <c r="L349" s="99"/>
      <c r="M349" s="99"/>
      <c r="N349" s="34"/>
      <c r="O349" s="10"/>
    </row>
    <row r="350" customFormat="false" ht="13.2" hidden="false" customHeight="false" outlineLevel="0" collapsed="false">
      <c r="A350" s="95" t="s">
        <v>704</v>
      </c>
      <c r="B350" s="15"/>
      <c r="C350" s="15" t="s">
        <v>133</v>
      </c>
      <c r="D350" s="15" t="s">
        <v>705</v>
      </c>
      <c r="E350" s="15"/>
      <c r="F350" s="15" t="s">
        <v>135</v>
      </c>
      <c r="G350" s="96" t="n">
        <v>44</v>
      </c>
      <c r="H350" s="96" t="n">
        <v>21000</v>
      </c>
      <c r="I350" s="96" t="n">
        <f aca="false">G350*AO350</f>
        <v>924000</v>
      </c>
      <c r="J350" s="96" t="n">
        <f aca="false">G350*AP350</f>
        <v>0</v>
      </c>
      <c r="K350" s="96" t="n">
        <f aca="false">G350*H350</f>
        <v>924000</v>
      </c>
      <c r="L350" s="96" t="n">
        <v>0</v>
      </c>
      <c r="M350" s="96" t="n">
        <f aca="false">G350*L350</f>
        <v>0</v>
      </c>
      <c r="N350" s="97" t="s">
        <v>133</v>
      </c>
      <c r="O350" s="10"/>
      <c r="Z350" s="96" t="n">
        <f aca="false">IF(AQ350="5",BJ350,0)</f>
        <v>0</v>
      </c>
      <c r="AB350" s="96" t="n">
        <f aca="false">IF(AQ350="1",BH350,0)</f>
        <v>0</v>
      </c>
      <c r="AC350" s="96" t="n">
        <f aca="false">IF(AQ350="1",BI350,0)</f>
        <v>0</v>
      </c>
      <c r="AD350" s="96" t="n">
        <f aca="false">IF(AQ350="7",BH350,0)</f>
        <v>924000</v>
      </c>
      <c r="AE350" s="96" t="n">
        <f aca="false">IF(AQ350="7",BI350,0)</f>
        <v>0</v>
      </c>
      <c r="AF350" s="96" t="n">
        <f aca="false">IF(AQ350="2",BH350,0)</f>
        <v>0</v>
      </c>
      <c r="AG350" s="96" t="n">
        <f aca="false">IF(AQ350="2",BI350,0)</f>
        <v>0</v>
      </c>
      <c r="AH350" s="96" t="n">
        <f aca="false">IF(AQ350="0",BJ350,0)</f>
        <v>0</v>
      </c>
      <c r="AI350" s="74"/>
      <c r="AJ350" s="96" t="n">
        <f aca="false">IF(AN350=0,K350,0)</f>
        <v>0</v>
      </c>
      <c r="AK350" s="96" t="n">
        <f aca="false">IF(AN350=15,K350,0)</f>
        <v>924000</v>
      </c>
      <c r="AL350" s="96" t="n">
        <f aca="false">IF(AN350=21,K350,0)</f>
        <v>0</v>
      </c>
      <c r="AN350" s="96" t="n">
        <v>15</v>
      </c>
      <c r="AO350" s="96" t="n">
        <f aca="false">H350*1</f>
        <v>21000</v>
      </c>
      <c r="AP350" s="96" t="n">
        <f aca="false">H350*(1-1)</f>
        <v>0</v>
      </c>
      <c r="AQ350" s="98" t="s">
        <v>144</v>
      </c>
      <c r="AV350" s="96" t="n">
        <f aca="false">AW350+AX350</f>
        <v>924000</v>
      </c>
      <c r="AW350" s="96" t="n">
        <f aca="false">G350*AO350</f>
        <v>924000</v>
      </c>
      <c r="AX350" s="96" t="n">
        <f aca="false">G350*AP350</f>
        <v>0</v>
      </c>
      <c r="AY350" s="98" t="s">
        <v>681</v>
      </c>
      <c r="AZ350" s="98" t="s">
        <v>564</v>
      </c>
      <c r="BA350" s="74" t="s">
        <v>122</v>
      </c>
      <c r="BC350" s="96" t="n">
        <f aca="false">AW350+AX350</f>
        <v>924000</v>
      </c>
      <c r="BD350" s="96" t="n">
        <f aca="false">H350/(100-BE350)*100</f>
        <v>21000</v>
      </c>
      <c r="BE350" s="96" t="n">
        <v>0</v>
      </c>
      <c r="BF350" s="96" t="n">
        <f aca="false">M350</f>
        <v>0</v>
      </c>
      <c r="BH350" s="96" t="n">
        <f aca="false">G350*AO350</f>
        <v>924000</v>
      </c>
      <c r="BI350" s="96" t="n">
        <f aca="false">G350*AP350</f>
        <v>0</v>
      </c>
      <c r="BJ350" s="96" t="n">
        <f aca="false">G350*H350</f>
        <v>924000</v>
      </c>
      <c r="BK350" s="96" t="s">
        <v>194</v>
      </c>
      <c r="BL350" s="96" t="n">
        <v>767</v>
      </c>
    </row>
    <row r="351" customFormat="false" ht="13.2" hidden="false" customHeight="false" outlineLevel="0" collapsed="false">
      <c r="A351" s="95" t="s">
        <v>706</v>
      </c>
      <c r="B351" s="15"/>
      <c r="C351" s="15" t="s">
        <v>133</v>
      </c>
      <c r="D351" s="15" t="s">
        <v>707</v>
      </c>
      <c r="E351" s="15"/>
      <c r="F351" s="15" t="s">
        <v>135</v>
      </c>
      <c r="G351" s="96" t="n">
        <v>6</v>
      </c>
      <c r="H351" s="96" t="n">
        <v>14000</v>
      </c>
      <c r="I351" s="96" t="n">
        <f aca="false">G351*AO351</f>
        <v>84000</v>
      </c>
      <c r="J351" s="96" t="n">
        <f aca="false">G351*AP351</f>
        <v>0</v>
      </c>
      <c r="K351" s="96" t="n">
        <f aca="false">G351*H351</f>
        <v>84000</v>
      </c>
      <c r="L351" s="96" t="n">
        <v>0</v>
      </c>
      <c r="M351" s="96" t="n">
        <f aca="false">G351*L351</f>
        <v>0</v>
      </c>
      <c r="N351" s="97" t="s">
        <v>133</v>
      </c>
      <c r="O351" s="10"/>
      <c r="Z351" s="96" t="n">
        <f aca="false">IF(AQ351="5",BJ351,0)</f>
        <v>0</v>
      </c>
      <c r="AB351" s="96" t="n">
        <f aca="false">IF(AQ351="1",BH351,0)</f>
        <v>0</v>
      </c>
      <c r="AC351" s="96" t="n">
        <f aca="false">IF(AQ351="1",BI351,0)</f>
        <v>0</v>
      </c>
      <c r="AD351" s="96" t="n">
        <f aca="false">IF(AQ351="7",BH351,0)</f>
        <v>84000</v>
      </c>
      <c r="AE351" s="96" t="n">
        <f aca="false">IF(AQ351="7",BI351,0)</f>
        <v>0</v>
      </c>
      <c r="AF351" s="96" t="n">
        <f aca="false">IF(AQ351="2",BH351,0)</f>
        <v>0</v>
      </c>
      <c r="AG351" s="96" t="n">
        <f aca="false">IF(AQ351="2",BI351,0)</f>
        <v>0</v>
      </c>
      <c r="AH351" s="96" t="n">
        <f aca="false">IF(AQ351="0",BJ351,0)</f>
        <v>0</v>
      </c>
      <c r="AI351" s="74"/>
      <c r="AJ351" s="96" t="n">
        <f aca="false">IF(AN351=0,K351,0)</f>
        <v>0</v>
      </c>
      <c r="AK351" s="96" t="n">
        <f aca="false">IF(AN351=15,K351,0)</f>
        <v>84000</v>
      </c>
      <c r="AL351" s="96" t="n">
        <f aca="false">IF(AN351=21,K351,0)</f>
        <v>0</v>
      </c>
      <c r="AN351" s="96" t="n">
        <v>15</v>
      </c>
      <c r="AO351" s="96" t="n">
        <f aca="false">H351*1</f>
        <v>14000</v>
      </c>
      <c r="AP351" s="96" t="n">
        <f aca="false">H351*(1-1)</f>
        <v>0</v>
      </c>
      <c r="AQ351" s="98" t="s">
        <v>144</v>
      </c>
      <c r="AV351" s="96" t="n">
        <f aca="false">AW351+AX351</f>
        <v>84000</v>
      </c>
      <c r="AW351" s="96" t="n">
        <f aca="false">G351*AO351</f>
        <v>84000</v>
      </c>
      <c r="AX351" s="96" t="n">
        <f aca="false">G351*AP351</f>
        <v>0</v>
      </c>
      <c r="AY351" s="98" t="s">
        <v>681</v>
      </c>
      <c r="AZ351" s="98" t="s">
        <v>564</v>
      </c>
      <c r="BA351" s="74" t="s">
        <v>122</v>
      </c>
      <c r="BC351" s="96" t="n">
        <f aca="false">AW351+AX351</f>
        <v>84000</v>
      </c>
      <c r="BD351" s="96" t="n">
        <f aca="false">H351/(100-BE351)*100</f>
        <v>14000</v>
      </c>
      <c r="BE351" s="96" t="n">
        <v>0</v>
      </c>
      <c r="BF351" s="96" t="n">
        <f aca="false">M351</f>
        <v>0</v>
      </c>
      <c r="BH351" s="96" t="n">
        <f aca="false">G351*AO351</f>
        <v>84000</v>
      </c>
      <c r="BI351" s="96" t="n">
        <f aca="false">G351*AP351</f>
        <v>0</v>
      </c>
      <c r="BJ351" s="96" t="n">
        <f aca="false">G351*H351</f>
        <v>84000</v>
      </c>
      <c r="BK351" s="96" t="s">
        <v>194</v>
      </c>
      <c r="BL351" s="96" t="n">
        <v>767</v>
      </c>
    </row>
    <row r="352" customFormat="false" ht="13.2" hidden="false" customHeight="false" outlineLevel="0" collapsed="false">
      <c r="A352" s="95" t="s">
        <v>708</v>
      </c>
      <c r="B352" s="15"/>
      <c r="C352" s="15" t="s">
        <v>709</v>
      </c>
      <c r="D352" s="15" t="s">
        <v>710</v>
      </c>
      <c r="E352" s="15"/>
      <c r="F352" s="15" t="s">
        <v>463</v>
      </c>
      <c r="G352" s="96" t="n">
        <v>7.4</v>
      </c>
      <c r="H352" s="96" t="n">
        <v>1466.01</v>
      </c>
      <c r="I352" s="96" t="n">
        <f aca="false">G352*AO352</f>
        <v>0</v>
      </c>
      <c r="J352" s="96" t="n">
        <f aca="false">G352*AP352</f>
        <v>10848.474</v>
      </c>
      <c r="K352" s="96" t="n">
        <f aca="false">G352*H352</f>
        <v>10848.474</v>
      </c>
      <c r="L352" s="96" t="n">
        <v>0</v>
      </c>
      <c r="M352" s="96" t="n">
        <f aca="false">G352*L352</f>
        <v>0</v>
      </c>
      <c r="N352" s="97" t="s">
        <v>119</v>
      </c>
      <c r="O352" s="10"/>
      <c r="Z352" s="96" t="n">
        <f aca="false">IF(AQ352="5",BJ352,0)</f>
        <v>10848.474</v>
      </c>
      <c r="AB352" s="96" t="n">
        <f aca="false">IF(AQ352="1",BH352,0)</f>
        <v>0</v>
      </c>
      <c r="AC352" s="96" t="n">
        <f aca="false">IF(AQ352="1",BI352,0)</f>
        <v>0</v>
      </c>
      <c r="AD352" s="96" t="n">
        <f aca="false">IF(AQ352="7",BH352,0)</f>
        <v>0</v>
      </c>
      <c r="AE352" s="96" t="n">
        <f aca="false">IF(AQ352="7",BI352,0)</f>
        <v>0</v>
      </c>
      <c r="AF352" s="96" t="n">
        <f aca="false">IF(AQ352="2",BH352,0)</f>
        <v>0</v>
      </c>
      <c r="AG352" s="96" t="n">
        <f aca="false">IF(AQ352="2",BI352,0)</f>
        <v>0</v>
      </c>
      <c r="AH352" s="96" t="n">
        <f aca="false">IF(AQ352="0",BJ352,0)</f>
        <v>0</v>
      </c>
      <c r="AI352" s="74"/>
      <c r="AJ352" s="96" t="n">
        <f aca="false">IF(AN352=0,K352,0)</f>
        <v>0</v>
      </c>
      <c r="AK352" s="96" t="n">
        <f aca="false">IF(AN352=15,K352,0)</f>
        <v>10848.474</v>
      </c>
      <c r="AL352" s="96" t="n">
        <f aca="false">IF(AN352=21,K352,0)</f>
        <v>0</v>
      </c>
      <c r="AN352" s="96" t="n">
        <v>15</v>
      </c>
      <c r="AO352" s="96" t="n">
        <f aca="false">H352*0</f>
        <v>0</v>
      </c>
      <c r="AP352" s="96" t="n">
        <f aca="false">H352*(1-0)</f>
        <v>1466.01</v>
      </c>
      <c r="AQ352" s="98" t="s">
        <v>140</v>
      </c>
      <c r="AV352" s="96" t="n">
        <f aca="false">AW352+AX352</f>
        <v>10848.474</v>
      </c>
      <c r="AW352" s="96" t="n">
        <f aca="false">G352*AO352</f>
        <v>0</v>
      </c>
      <c r="AX352" s="96" t="n">
        <f aca="false">G352*AP352</f>
        <v>10848.474</v>
      </c>
      <c r="AY352" s="98" t="s">
        <v>681</v>
      </c>
      <c r="AZ352" s="98" t="s">
        <v>564</v>
      </c>
      <c r="BA352" s="74" t="s">
        <v>122</v>
      </c>
      <c r="BC352" s="96" t="n">
        <f aca="false">AW352+AX352</f>
        <v>10848.474</v>
      </c>
      <c r="BD352" s="96" t="n">
        <f aca="false">H352/(100-BE352)*100</f>
        <v>1466.01</v>
      </c>
      <c r="BE352" s="96" t="n">
        <v>0</v>
      </c>
      <c r="BF352" s="96" t="n">
        <f aca="false">M352</f>
        <v>0</v>
      </c>
      <c r="BH352" s="96" t="n">
        <f aca="false">G352*AO352</f>
        <v>0</v>
      </c>
      <c r="BI352" s="96" t="n">
        <f aca="false">G352*AP352</f>
        <v>10848.474</v>
      </c>
      <c r="BJ352" s="96" t="n">
        <f aca="false">G352*H352</f>
        <v>10848.474</v>
      </c>
      <c r="BK352" s="96" t="s">
        <v>123</v>
      </c>
      <c r="BL352" s="96" t="n">
        <v>767</v>
      </c>
    </row>
    <row r="353" customFormat="false" ht="13.2" hidden="false" customHeight="false" outlineLevel="0" collapsed="false">
      <c r="A353" s="90"/>
      <c r="B353" s="91"/>
      <c r="C353" s="91" t="s">
        <v>711</v>
      </c>
      <c r="D353" s="91" t="s">
        <v>712</v>
      </c>
      <c r="E353" s="91"/>
      <c r="F353" s="92" t="s">
        <v>74</v>
      </c>
      <c r="G353" s="92" t="s">
        <v>74</v>
      </c>
      <c r="H353" s="92" t="s">
        <v>74</v>
      </c>
      <c r="I353" s="93" t="n">
        <f aca="false">SUM(I354:I364)</f>
        <v>5097.46268983927</v>
      </c>
      <c r="J353" s="93" t="n">
        <f aca="false">SUM(J354:J364)</f>
        <v>10368.0194811607</v>
      </c>
      <c r="K353" s="93" t="n">
        <f aca="false">SUM(K354:K364)</f>
        <v>15465.482171</v>
      </c>
      <c r="L353" s="74"/>
      <c r="M353" s="93" t="n">
        <f aca="false">SUM(M354:M364)</f>
        <v>0.1263609985</v>
      </c>
      <c r="N353" s="94"/>
      <c r="O353" s="10"/>
      <c r="AI353" s="74"/>
      <c r="AS353" s="93" t="n">
        <f aca="false">SUM(AJ354:AJ364)</f>
        <v>0</v>
      </c>
      <c r="AT353" s="93" t="n">
        <f aca="false">SUM(AK354:AK364)</f>
        <v>15465.482171</v>
      </c>
      <c r="AU353" s="93" t="n">
        <f aca="false">SUM(AL354:AL364)</f>
        <v>0</v>
      </c>
    </row>
    <row r="354" customFormat="false" ht="13.2" hidden="false" customHeight="false" outlineLevel="0" collapsed="false">
      <c r="A354" s="95" t="s">
        <v>713</v>
      </c>
      <c r="B354" s="15"/>
      <c r="C354" s="15" t="s">
        <v>714</v>
      </c>
      <c r="D354" s="15" t="s">
        <v>715</v>
      </c>
      <c r="E354" s="15"/>
      <c r="F354" s="15" t="s">
        <v>220</v>
      </c>
      <c r="G354" s="96" t="n">
        <v>24</v>
      </c>
      <c r="H354" s="96" t="n">
        <v>301</v>
      </c>
      <c r="I354" s="96" t="n">
        <f aca="false">G354*AO354</f>
        <v>329.28</v>
      </c>
      <c r="J354" s="96" t="n">
        <f aca="false">G354*AP354</f>
        <v>6894.72</v>
      </c>
      <c r="K354" s="96" t="n">
        <f aca="false">G354*H354</f>
        <v>7224</v>
      </c>
      <c r="L354" s="96" t="n">
        <v>0</v>
      </c>
      <c r="M354" s="96" t="n">
        <f aca="false">G354*L354</f>
        <v>0</v>
      </c>
      <c r="N354" s="97" t="s">
        <v>119</v>
      </c>
      <c r="O354" s="10"/>
      <c r="Z354" s="96" t="n">
        <f aca="false">IF(AQ354="5",BJ354,0)</f>
        <v>0</v>
      </c>
      <c r="AB354" s="96" t="n">
        <f aca="false">IF(AQ354="1",BH354,0)</f>
        <v>0</v>
      </c>
      <c r="AC354" s="96" t="n">
        <f aca="false">IF(AQ354="1",BI354,0)</f>
        <v>0</v>
      </c>
      <c r="AD354" s="96" t="n">
        <f aca="false">IF(AQ354="7",BH354,0)</f>
        <v>329.28</v>
      </c>
      <c r="AE354" s="96" t="n">
        <f aca="false">IF(AQ354="7",BI354,0)</f>
        <v>6894.72</v>
      </c>
      <c r="AF354" s="96" t="n">
        <f aca="false">IF(AQ354="2",BH354,0)</f>
        <v>0</v>
      </c>
      <c r="AG354" s="96" t="n">
        <f aca="false">IF(AQ354="2",BI354,0)</f>
        <v>0</v>
      </c>
      <c r="AH354" s="96" t="n">
        <f aca="false">IF(AQ354="0",BJ354,0)</f>
        <v>0</v>
      </c>
      <c r="AI354" s="74"/>
      <c r="AJ354" s="96" t="n">
        <f aca="false">IF(AN354=0,K354,0)</f>
        <v>0</v>
      </c>
      <c r="AK354" s="96" t="n">
        <f aca="false">IF(AN354=15,K354,0)</f>
        <v>7224</v>
      </c>
      <c r="AL354" s="96" t="n">
        <f aca="false">IF(AN354=21,K354,0)</f>
        <v>0</v>
      </c>
      <c r="AN354" s="96" t="n">
        <v>15</v>
      </c>
      <c r="AO354" s="96" t="n">
        <f aca="false">H354*0.0455813953488372</f>
        <v>13.72</v>
      </c>
      <c r="AP354" s="96" t="n">
        <f aca="false">H354*(1-0.0455813953488372)</f>
        <v>287.28</v>
      </c>
      <c r="AQ354" s="98" t="s">
        <v>144</v>
      </c>
      <c r="AV354" s="96" t="n">
        <f aca="false">AW354+AX354</f>
        <v>7224</v>
      </c>
      <c r="AW354" s="96" t="n">
        <f aca="false">G354*AO354</f>
        <v>329.28</v>
      </c>
      <c r="AX354" s="96" t="n">
        <f aca="false">G354*AP354</f>
        <v>6894.72</v>
      </c>
      <c r="AY354" s="98" t="s">
        <v>716</v>
      </c>
      <c r="AZ354" s="98" t="s">
        <v>717</v>
      </c>
      <c r="BA354" s="74" t="s">
        <v>122</v>
      </c>
      <c r="BC354" s="96" t="n">
        <f aca="false">AW354+AX354</f>
        <v>7224</v>
      </c>
      <c r="BD354" s="96" t="n">
        <f aca="false">H354/(100-BE354)*100</f>
        <v>301</v>
      </c>
      <c r="BE354" s="96" t="n">
        <v>0</v>
      </c>
      <c r="BF354" s="96" t="n">
        <f aca="false">M354</f>
        <v>0</v>
      </c>
      <c r="BH354" s="96" t="n">
        <f aca="false">G354*AO354</f>
        <v>329.28</v>
      </c>
      <c r="BI354" s="96" t="n">
        <f aca="false">G354*AP354</f>
        <v>6894.72</v>
      </c>
      <c r="BJ354" s="96" t="n">
        <f aca="false">G354*H354</f>
        <v>7224</v>
      </c>
      <c r="BK354" s="96" t="s">
        <v>123</v>
      </c>
      <c r="BL354" s="96" t="n">
        <v>771</v>
      </c>
    </row>
    <row r="355" customFormat="false" ht="13.2" hidden="false" customHeight="false" outlineLevel="0" collapsed="false">
      <c r="A355" s="10"/>
      <c r="B355" s="99"/>
      <c r="C355" s="99"/>
      <c r="D355" s="100" t="s">
        <v>718</v>
      </c>
      <c r="E355" s="100"/>
      <c r="F355" s="99"/>
      <c r="G355" s="101" t="n">
        <v>0</v>
      </c>
      <c r="H355" s="99"/>
      <c r="I355" s="99"/>
      <c r="J355" s="99"/>
      <c r="K355" s="99"/>
      <c r="L355" s="99"/>
      <c r="M355" s="99"/>
      <c r="N355" s="34"/>
      <c r="O355" s="10"/>
    </row>
    <row r="356" customFormat="false" ht="13.2" hidden="false" customHeight="false" outlineLevel="0" collapsed="false">
      <c r="A356" s="10"/>
      <c r="B356" s="99"/>
      <c r="C356" s="99"/>
      <c r="D356" s="100" t="s">
        <v>719</v>
      </c>
      <c r="E356" s="100"/>
      <c r="F356" s="99"/>
      <c r="G356" s="101" t="n">
        <v>24</v>
      </c>
      <c r="H356" s="99"/>
      <c r="I356" s="99"/>
      <c r="J356" s="99"/>
      <c r="K356" s="99"/>
      <c r="L356" s="99"/>
      <c r="M356" s="99"/>
      <c r="N356" s="34"/>
      <c r="O356" s="10"/>
    </row>
    <row r="357" customFormat="false" ht="13.2" hidden="false" customHeight="false" outlineLevel="0" collapsed="false">
      <c r="A357" s="95" t="s">
        <v>720</v>
      </c>
      <c r="B357" s="15"/>
      <c r="C357" s="15" t="s">
        <v>721</v>
      </c>
      <c r="D357" s="15" t="s">
        <v>722</v>
      </c>
      <c r="E357" s="15"/>
      <c r="F357" s="15" t="s">
        <v>118</v>
      </c>
      <c r="G357" s="96" t="n">
        <v>3.6</v>
      </c>
      <c r="H357" s="96" t="n">
        <v>717.99</v>
      </c>
      <c r="I357" s="96" t="n">
        <f aca="false">G357*AO357</f>
        <v>598.464926142465</v>
      </c>
      <c r="J357" s="96" t="n">
        <f aca="false">G357*AP357</f>
        <v>1986.29907385753</v>
      </c>
      <c r="K357" s="96" t="n">
        <f aca="false">G357*H357</f>
        <v>2584.764</v>
      </c>
      <c r="L357" s="96" t="n">
        <v>0.00714</v>
      </c>
      <c r="M357" s="96" t="n">
        <f aca="false">G357*L357</f>
        <v>0.025704</v>
      </c>
      <c r="N357" s="97" t="s">
        <v>119</v>
      </c>
      <c r="O357" s="10"/>
      <c r="Z357" s="96" t="n">
        <f aca="false">IF(AQ357="5",BJ357,0)</f>
        <v>0</v>
      </c>
      <c r="AB357" s="96" t="n">
        <f aca="false">IF(AQ357="1",BH357,0)</f>
        <v>0</v>
      </c>
      <c r="AC357" s="96" t="n">
        <f aca="false">IF(AQ357="1",BI357,0)</f>
        <v>0</v>
      </c>
      <c r="AD357" s="96" t="n">
        <f aca="false">IF(AQ357="7",BH357,0)</f>
        <v>598.464926142465</v>
      </c>
      <c r="AE357" s="96" t="n">
        <f aca="false">IF(AQ357="7",BI357,0)</f>
        <v>1986.29907385753</v>
      </c>
      <c r="AF357" s="96" t="n">
        <f aca="false">IF(AQ357="2",BH357,0)</f>
        <v>0</v>
      </c>
      <c r="AG357" s="96" t="n">
        <f aca="false">IF(AQ357="2",BI357,0)</f>
        <v>0</v>
      </c>
      <c r="AH357" s="96" t="n">
        <f aca="false">IF(AQ357="0",BJ357,0)</f>
        <v>0</v>
      </c>
      <c r="AI357" s="74"/>
      <c r="AJ357" s="96" t="n">
        <f aca="false">IF(AN357=0,K357,0)</f>
        <v>0</v>
      </c>
      <c r="AK357" s="96" t="n">
        <f aca="false">IF(AN357=15,K357,0)</f>
        <v>2584.764</v>
      </c>
      <c r="AL357" s="96" t="n">
        <f aca="false">IF(AN357=21,K357,0)</f>
        <v>0</v>
      </c>
      <c r="AN357" s="96" t="n">
        <v>15</v>
      </c>
      <c r="AO357" s="96" t="n">
        <f aca="false">H357*0.231535616459555</f>
        <v>166.240257261796</v>
      </c>
      <c r="AP357" s="96" t="n">
        <f aca="false">H357*(1-0.231535616459555)</f>
        <v>551.749742738204</v>
      </c>
      <c r="AQ357" s="98" t="s">
        <v>144</v>
      </c>
      <c r="AV357" s="96" t="n">
        <f aca="false">AW357+AX357</f>
        <v>2584.764</v>
      </c>
      <c r="AW357" s="96" t="n">
        <f aca="false">G357*AO357</f>
        <v>598.464926142465</v>
      </c>
      <c r="AX357" s="96" t="n">
        <f aca="false">G357*AP357</f>
        <v>1986.29907385753</v>
      </c>
      <c r="AY357" s="98" t="s">
        <v>716</v>
      </c>
      <c r="AZ357" s="98" t="s">
        <v>717</v>
      </c>
      <c r="BA357" s="74" t="s">
        <v>122</v>
      </c>
      <c r="BC357" s="96" t="n">
        <f aca="false">AW357+AX357</f>
        <v>2584.764</v>
      </c>
      <c r="BD357" s="96" t="n">
        <f aca="false">H357/(100-BE357)*100</f>
        <v>717.99</v>
      </c>
      <c r="BE357" s="96" t="n">
        <v>0</v>
      </c>
      <c r="BF357" s="96" t="n">
        <f aca="false">M357</f>
        <v>0.025704</v>
      </c>
      <c r="BH357" s="96" t="n">
        <f aca="false">G357*AO357</f>
        <v>598.464926142465</v>
      </c>
      <c r="BI357" s="96" t="n">
        <f aca="false">G357*AP357</f>
        <v>1986.29907385753</v>
      </c>
      <c r="BJ357" s="96" t="n">
        <f aca="false">G357*H357</f>
        <v>2584.764</v>
      </c>
      <c r="BK357" s="96" t="s">
        <v>123</v>
      </c>
      <c r="BL357" s="96" t="n">
        <v>771</v>
      </c>
    </row>
    <row r="358" customFormat="false" ht="13.2" hidden="false" customHeight="false" outlineLevel="0" collapsed="false">
      <c r="A358" s="10"/>
      <c r="B358" s="99"/>
      <c r="C358" s="99"/>
      <c r="D358" s="100" t="s">
        <v>723</v>
      </c>
      <c r="E358" s="100"/>
      <c r="F358" s="99"/>
      <c r="G358" s="101" t="n">
        <v>0</v>
      </c>
      <c r="H358" s="99"/>
      <c r="I358" s="99"/>
      <c r="J358" s="99"/>
      <c r="K358" s="99"/>
      <c r="L358" s="99"/>
      <c r="M358" s="99"/>
      <c r="N358" s="34"/>
      <c r="O358" s="10"/>
    </row>
    <row r="359" customFormat="false" ht="13.2" hidden="false" customHeight="false" outlineLevel="0" collapsed="false">
      <c r="A359" s="10"/>
      <c r="B359" s="99"/>
      <c r="C359" s="99"/>
      <c r="D359" s="100" t="s">
        <v>724</v>
      </c>
      <c r="E359" s="100"/>
      <c r="F359" s="99"/>
      <c r="G359" s="101" t="n">
        <v>3.6</v>
      </c>
      <c r="H359" s="99"/>
      <c r="I359" s="99"/>
      <c r="J359" s="99"/>
      <c r="K359" s="99"/>
      <c r="L359" s="99"/>
      <c r="M359" s="99"/>
      <c r="N359" s="34"/>
      <c r="O359" s="10"/>
    </row>
    <row r="360" customFormat="false" ht="13.2" hidden="false" customHeight="false" outlineLevel="0" collapsed="false">
      <c r="A360" s="95" t="s">
        <v>725</v>
      </c>
      <c r="B360" s="15"/>
      <c r="C360" s="15" t="s">
        <v>726</v>
      </c>
      <c r="D360" s="15" t="s">
        <v>727</v>
      </c>
      <c r="E360" s="15"/>
      <c r="F360" s="15" t="s">
        <v>220</v>
      </c>
      <c r="G360" s="96" t="n">
        <v>12.5</v>
      </c>
      <c r="H360" s="96" t="n">
        <v>129.51</v>
      </c>
      <c r="I360" s="96" t="n">
        <f aca="false">G360*AO360</f>
        <v>131.874592696803</v>
      </c>
      <c r="J360" s="96" t="n">
        <f aca="false">G360*AP360</f>
        <v>1487.0004073032</v>
      </c>
      <c r="K360" s="96" t="n">
        <f aca="false">G360*H360</f>
        <v>1618.875</v>
      </c>
      <c r="L360" s="96" t="n">
        <v>0.00032</v>
      </c>
      <c r="M360" s="96" t="n">
        <f aca="false">G360*L360</f>
        <v>0.004</v>
      </c>
      <c r="N360" s="97" t="s">
        <v>119</v>
      </c>
      <c r="O360" s="10"/>
      <c r="Z360" s="96" t="n">
        <f aca="false">IF(AQ360="5",BJ360,0)</f>
        <v>0</v>
      </c>
      <c r="AB360" s="96" t="n">
        <f aca="false">IF(AQ360="1",BH360,0)</f>
        <v>0</v>
      </c>
      <c r="AC360" s="96" t="n">
        <f aca="false">IF(AQ360="1",BI360,0)</f>
        <v>0</v>
      </c>
      <c r="AD360" s="96" t="n">
        <f aca="false">IF(AQ360="7",BH360,0)</f>
        <v>131.874592696803</v>
      </c>
      <c r="AE360" s="96" t="n">
        <f aca="false">IF(AQ360="7",BI360,0)</f>
        <v>1487.0004073032</v>
      </c>
      <c r="AF360" s="96" t="n">
        <f aca="false">IF(AQ360="2",BH360,0)</f>
        <v>0</v>
      </c>
      <c r="AG360" s="96" t="n">
        <f aca="false">IF(AQ360="2",BI360,0)</f>
        <v>0</v>
      </c>
      <c r="AH360" s="96" t="n">
        <f aca="false">IF(AQ360="0",BJ360,0)</f>
        <v>0</v>
      </c>
      <c r="AI360" s="74"/>
      <c r="AJ360" s="96" t="n">
        <f aca="false">IF(AN360=0,K360,0)</f>
        <v>0</v>
      </c>
      <c r="AK360" s="96" t="n">
        <f aca="false">IF(AN360=15,K360,0)</f>
        <v>1618.875</v>
      </c>
      <c r="AL360" s="96" t="n">
        <f aca="false">IF(AN360=21,K360,0)</f>
        <v>0</v>
      </c>
      <c r="AN360" s="96" t="n">
        <v>15</v>
      </c>
      <c r="AO360" s="96" t="n">
        <f aca="false">H360*0.0814606394544376</f>
        <v>10.5499674157442</v>
      </c>
      <c r="AP360" s="96" t="n">
        <f aca="false">H360*(1-0.0814606394544376)</f>
        <v>118.960032584256</v>
      </c>
      <c r="AQ360" s="98" t="s">
        <v>144</v>
      </c>
      <c r="AV360" s="96" t="n">
        <f aca="false">AW360+AX360</f>
        <v>1618.875</v>
      </c>
      <c r="AW360" s="96" t="n">
        <f aca="false">G360*AO360</f>
        <v>131.874592696803</v>
      </c>
      <c r="AX360" s="96" t="n">
        <f aca="false">G360*AP360</f>
        <v>1487.0004073032</v>
      </c>
      <c r="AY360" s="98" t="s">
        <v>716</v>
      </c>
      <c r="AZ360" s="98" t="s">
        <v>717</v>
      </c>
      <c r="BA360" s="74" t="s">
        <v>122</v>
      </c>
      <c r="BC360" s="96" t="n">
        <f aca="false">AW360+AX360</f>
        <v>1618.875</v>
      </c>
      <c r="BD360" s="96" t="n">
        <f aca="false">H360/(100-BE360)*100</f>
        <v>129.51</v>
      </c>
      <c r="BE360" s="96" t="n">
        <v>0</v>
      </c>
      <c r="BF360" s="96" t="n">
        <f aca="false">M360</f>
        <v>0.004</v>
      </c>
      <c r="BH360" s="96" t="n">
        <f aca="false">G360*AO360</f>
        <v>131.874592696803</v>
      </c>
      <c r="BI360" s="96" t="n">
        <f aca="false">G360*AP360</f>
        <v>1487.0004073032</v>
      </c>
      <c r="BJ360" s="96" t="n">
        <f aca="false">G360*H360</f>
        <v>1618.875</v>
      </c>
      <c r="BK360" s="96" t="s">
        <v>123</v>
      </c>
      <c r="BL360" s="96" t="n">
        <v>771</v>
      </c>
    </row>
    <row r="361" customFormat="false" ht="13.2" hidden="false" customHeight="false" outlineLevel="0" collapsed="false">
      <c r="A361" s="10"/>
      <c r="B361" s="99"/>
      <c r="C361" s="99"/>
      <c r="D361" s="100" t="s">
        <v>728</v>
      </c>
      <c r="E361" s="100"/>
      <c r="F361" s="99"/>
      <c r="G361" s="101" t="n">
        <v>12.5</v>
      </c>
      <c r="H361" s="99"/>
      <c r="I361" s="99"/>
      <c r="J361" s="99"/>
      <c r="K361" s="99"/>
      <c r="L361" s="99"/>
      <c r="M361" s="99"/>
      <c r="N361" s="34"/>
      <c r="O361" s="10"/>
    </row>
    <row r="362" customFormat="false" ht="13.2" hidden="false" customHeight="false" outlineLevel="0" collapsed="false">
      <c r="A362" s="95" t="s">
        <v>729</v>
      </c>
      <c r="B362" s="15"/>
      <c r="C362" s="15" t="s">
        <v>730</v>
      </c>
      <c r="D362" s="15" t="s">
        <v>731</v>
      </c>
      <c r="E362" s="15"/>
      <c r="F362" s="15" t="s">
        <v>118</v>
      </c>
      <c r="G362" s="96" t="n">
        <v>3.96</v>
      </c>
      <c r="H362" s="96" t="n">
        <v>456</v>
      </c>
      <c r="I362" s="96" t="n">
        <f aca="false">G362*AO362</f>
        <v>1805.76</v>
      </c>
      <c r="J362" s="96" t="n">
        <f aca="false">G362*AP362</f>
        <v>0</v>
      </c>
      <c r="K362" s="96" t="n">
        <f aca="false">G362*H362</f>
        <v>1805.76</v>
      </c>
      <c r="L362" s="96" t="n">
        <v>0.0192</v>
      </c>
      <c r="M362" s="96" t="n">
        <f aca="false">G362*L362</f>
        <v>0.076032</v>
      </c>
      <c r="N362" s="97" t="s">
        <v>119</v>
      </c>
      <c r="O362" s="10"/>
      <c r="Z362" s="96" t="n">
        <f aca="false">IF(AQ362="5",BJ362,0)</f>
        <v>0</v>
      </c>
      <c r="AB362" s="96" t="n">
        <f aca="false">IF(AQ362="1",BH362,0)</f>
        <v>0</v>
      </c>
      <c r="AC362" s="96" t="n">
        <f aca="false">IF(AQ362="1",BI362,0)</f>
        <v>0</v>
      </c>
      <c r="AD362" s="96" t="n">
        <f aca="false">IF(AQ362="7",BH362,0)</f>
        <v>1805.76</v>
      </c>
      <c r="AE362" s="96" t="n">
        <f aca="false">IF(AQ362="7",BI362,0)</f>
        <v>0</v>
      </c>
      <c r="AF362" s="96" t="n">
        <f aca="false">IF(AQ362="2",BH362,0)</f>
        <v>0</v>
      </c>
      <c r="AG362" s="96" t="n">
        <f aca="false">IF(AQ362="2",BI362,0)</f>
        <v>0</v>
      </c>
      <c r="AH362" s="96" t="n">
        <f aca="false">IF(AQ362="0",BJ362,0)</f>
        <v>0</v>
      </c>
      <c r="AI362" s="74"/>
      <c r="AJ362" s="96" t="n">
        <f aca="false">IF(AN362=0,K362,0)</f>
        <v>0</v>
      </c>
      <c r="AK362" s="96" t="n">
        <f aca="false">IF(AN362=15,K362,0)</f>
        <v>1805.76</v>
      </c>
      <c r="AL362" s="96" t="n">
        <f aca="false">IF(AN362=21,K362,0)</f>
        <v>0</v>
      </c>
      <c r="AN362" s="96" t="n">
        <v>15</v>
      </c>
      <c r="AO362" s="96" t="n">
        <f aca="false">H362*1</f>
        <v>456</v>
      </c>
      <c r="AP362" s="96" t="n">
        <f aca="false">H362*(1-1)</f>
        <v>0</v>
      </c>
      <c r="AQ362" s="98" t="s">
        <v>144</v>
      </c>
      <c r="AV362" s="96" t="n">
        <f aca="false">AW362+AX362</f>
        <v>1805.76</v>
      </c>
      <c r="AW362" s="96" t="n">
        <f aca="false">G362*AO362</f>
        <v>1805.76</v>
      </c>
      <c r="AX362" s="96" t="n">
        <f aca="false">G362*AP362</f>
        <v>0</v>
      </c>
      <c r="AY362" s="98" t="s">
        <v>716</v>
      </c>
      <c r="AZ362" s="98" t="s">
        <v>717</v>
      </c>
      <c r="BA362" s="74" t="s">
        <v>122</v>
      </c>
      <c r="BC362" s="96" t="n">
        <f aca="false">AW362+AX362</f>
        <v>1805.76</v>
      </c>
      <c r="BD362" s="96" t="n">
        <f aca="false">H362/(100-BE362)*100</f>
        <v>456</v>
      </c>
      <c r="BE362" s="96" t="n">
        <v>0</v>
      </c>
      <c r="BF362" s="96" t="n">
        <f aca="false">M362</f>
        <v>0.076032</v>
      </c>
      <c r="BH362" s="96" t="n">
        <f aca="false">G362*AO362</f>
        <v>1805.76</v>
      </c>
      <c r="BI362" s="96" t="n">
        <f aca="false">G362*AP362</f>
        <v>0</v>
      </c>
      <c r="BJ362" s="96" t="n">
        <f aca="false">G362*H362</f>
        <v>1805.76</v>
      </c>
      <c r="BK362" s="96" t="s">
        <v>194</v>
      </c>
      <c r="BL362" s="96" t="n">
        <v>771</v>
      </c>
    </row>
    <row r="363" customFormat="false" ht="13.2" hidden="false" customHeight="false" outlineLevel="0" collapsed="false">
      <c r="A363" s="10"/>
      <c r="B363" s="99"/>
      <c r="C363" s="99"/>
      <c r="D363" s="100" t="s">
        <v>732</v>
      </c>
      <c r="E363" s="100"/>
      <c r="F363" s="99"/>
      <c r="G363" s="101" t="n">
        <v>3.96</v>
      </c>
      <c r="H363" s="99"/>
      <c r="I363" s="99"/>
      <c r="J363" s="99"/>
      <c r="K363" s="99"/>
      <c r="L363" s="99"/>
      <c r="M363" s="99"/>
      <c r="N363" s="34"/>
      <c r="O363" s="10"/>
    </row>
    <row r="364" customFormat="false" ht="13.2" hidden="false" customHeight="false" outlineLevel="0" collapsed="false">
      <c r="A364" s="95" t="s">
        <v>733</v>
      </c>
      <c r="B364" s="15"/>
      <c r="C364" s="15" t="s">
        <v>734</v>
      </c>
      <c r="D364" s="15" t="s">
        <v>735</v>
      </c>
      <c r="E364" s="15"/>
      <c r="F364" s="15" t="s">
        <v>176</v>
      </c>
      <c r="G364" s="96" t="n">
        <v>45.83333</v>
      </c>
      <c r="H364" s="96" t="n">
        <v>48.7</v>
      </c>
      <c r="I364" s="96" t="n">
        <f aca="false">G364*AO364</f>
        <v>2232.083171</v>
      </c>
      <c r="J364" s="96" t="n">
        <f aca="false">G364*AP364</f>
        <v>0</v>
      </c>
      <c r="K364" s="96" t="n">
        <f aca="false">G364*H364</f>
        <v>2232.083171</v>
      </c>
      <c r="L364" s="96" t="n">
        <v>0.00045</v>
      </c>
      <c r="M364" s="96" t="n">
        <f aca="false">G364*L364</f>
        <v>0.0206249985</v>
      </c>
      <c r="N364" s="97" t="s">
        <v>119</v>
      </c>
      <c r="O364" s="10"/>
      <c r="Z364" s="96" t="n">
        <f aca="false">IF(AQ364="5",BJ364,0)</f>
        <v>0</v>
      </c>
      <c r="AB364" s="96" t="n">
        <f aca="false">IF(AQ364="1",BH364,0)</f>
        <v>0</v>
      </c>
      <c r="AC364" s="96" t="n">
        <f aca="false">IF(AQ364="1",BI364,0)</f>
        <v>0</v>
      </c>
      <c r="AD364" s="96" t="n">
        <f aca="false">IF(AQ364="7",BH364,0)</f>
        <v>2232.083171</v>
      </c>
      <c r="AE364" s="96" t="n">
        <f aca="false">IF(AQ364="7",BI364,0)</f>
        <v>0</v>
      </c>
      <c r="AF364" s="96" t="n">
        <f aca="false">IF(AQ364="2",BH364,0)</f>
        <v>0</v>
      </c>
      <c r="AG364" s="96" t="n">
        <f aca="false">IF(AQ364="2",BI364,0)</f>
        <v>0</v>
      </c>
      <c r="AH364" s="96" t="n">
        <f aca="false">IF(AQ364="0",BJ364,0)</f>
        <v>0</v>
      </c>
      <c r="AI364" s="74"/>
      <c r="AJ364" s="96" t="n">
        <f aca="false">IF(AN364=0,K364,0)</f>
        <v>0</v>
      </c>
      <c r="AK364" s="96" t="n">
        <f aca="false">IF(AN364=15,K364,0)</f>
        <v>2232.083171</v>
      </c>
      <c r="AL364" s="96" t="n">
        <f aca="false">IF(AN364=21,K364,0)</f>
        <v>0</v>
      </c>
      <c r="AN364" s="96" t="n">
        <v>15</v>
      </c>
      <c r="AO364" s="96" t="n">
        <f aca="false">H364*1</f>
        <v>48.7</v>
      </c>
      <c r="AP364" s="96" t="n">
        <f aca="false">H364*(1-1)</f>
        <v>0</v>
      </c>
      <c r="AQ364" s="98" t="s">
        <v>144</v>
      </c>
      <c r="AV364" s="96" t="n">
        <f aca="false">AW364+AX364</f>
        <v>2232.083171</v>
      </c>
      <c r="AW364" s="96" t="n">
        <f aca="false">G364*AO364</f>
        <v>2232.083171</v>
      </c>
      <c r="AX364" s="96" t="n">
        <f aca="false">G364*AP364</f>
        <v>0</v>
      </c>
      <c r="AY364" s="98" t="s">
        <v>716</v>
      </c>
      <c r="AZ364" s="98" t="s">
        <v>717</v>
      </c>
      <c r="BA364" s="74" t="s">
        <v>122</v>
      </c>
      <c r="BC364" s="96" t="n">
        <f aca="false">AW364+AX364</f>
        <v>2232.083171</v>
      </c>
      <c r="BD364" s="96" t="n">
        <f aca="false">H364/(100-BE364)*100</f>
        <v>48.7</v>
      </c>
      <c r="BE364" s="96" t="n">
        <v>0</v>
      </c>
      <c r="BF364" s="96" t="n">
        <f aca="false">M364</f>
        <v>0.0206249985</v>
      </c>
      <c r="BH364" s="96" t="n">
        <f aca="false">G364*AO364</f>
        <v>2232.083171</v>
      </c>
      <c r="BI364" s="96" t="n">
        <f aca="false">G364*AP364</f>
        <v>0</v>
      </c>
      <c r="BJ364" s="96" t="n">
        <f aca="false">G364*H364</f>
        <v>2232.083171</v>
      </c>
      <c r="BK364" s="96" t="s">
        <v>194</v>
      </c>
      <c r="BL364" s="96" t="n">
        <v>771</v>
      </c>
    </row>
    <row r="365" customFormat="false" ht="13.2" hidden="false" customHeight="false" outlineLevel="0" collapsed="false">
      <c r="A365" s="10"/>
      <c r="B365" s="99"/>
      <c r="C365" s="99"/>
      <c r="D365" s="100" t="s">
        <v>736</v>
      </c>
      <c r="E365" s="100"/>
      <c r="F365" s="99"/>
      <c r="G365" s="101" t="n">
        <v>0</v>
      </c>
      <c r="H365" s="99"/>
      <c r="I365" s="99"/>
      <c r="J365" s="99"/>
      <c r="K365" s="99"/>
      <c r="L365" s="99"/>
      <c r="M365" s="99"/>
      <c r="N365" s="34"/>
      <c r="O365" s="10"/>
    </row>
    <row r="366" customFormat="false" ht="13.2" hidden="false" customHeight="false" outlineLevel="0" collapsed="false">
      <c r="A366" s="10"/>
      <c r="B366" s="99"/>
      <c r="C366" s="99"/>
      <c r="D366" s="100" t="s">
        <v>737</v>
      </c>
      <c r="E366" s="100"/>
      <c r="F366" s="99"/>
      <c r="G366" s="101" t="n">
        <v>45.83333</v>
      </c>
      <c r="H366" s="99"/>
      <c r="I366" s="99"/>
      <c r="J366" s="99"/>
      <c r="K366" s="99"/>
      <c r="L366" s="99"/>
      <c r="M366" s="99"/>
      <c r="N366" s="34"/>
      <c r="O366" s="10"/>
    </row>
    <row r="367" customFormat="false" ht="13.2" hidden="false" customHeight="false" outlineLevel="0" collapsed="false">
      <c r="A367" s="90"/>
      <c r="B367" s="91"/>
      <c r="C367" s="91" t="s">
        <v>738</v>
      </c>
      <c r="D367" s="91" t="s">
        <v>739</v>
      </c>
      <c r="E367" s="91"/>
      <c r="F367" s="92" t="s">
        <v>74</v>
      </c>
      <c r="G367" s="92" t="s">
        <v>74</v>
      </c>
      <c r="H367" s="92" t="s">
        <v>74</v>
      </c>
      <c r="I367" s="93" t="n">
        <f aca="false">SUM(I368:I368)</f>
        <v>3148.38847154904</v>
      </c>
      <c r="J367" s="93" t="n">
        <f aca="false">SUM(J368:J368)</f>
        <v>813.253128450964</v>
      </c>
      <c r="K367" s="93" t="n">
        <f aca="false">SUM(K368:K368)</f>
        <v>3961.6416</v>
      </c>
      <c r="L367" s="74"/>
      <c r="M367" s="93" t="n">
        <f aca="false">SUM(M368:M368)</f>
        <v>0.0145152</v>
      </c>
      <c r="N367" s="94"/>
      <c r="O367" s="10"/>
      <c r="AI367" s="74"/>
      <c r="AS367" s="93" t="n">
        <f aca="false">SUM(AJ368:AJ368)</f>
        <v>0</v>
      </c>
      <c r="AT367" s="93" t="n">
        <f aca="false">SUM(AK368:AK368)</f>
        <v>3961.6416</v>
      </c>
      <c r="AU367" s="93" t="n">
        <f aca="false">SUM(AL368:AL368)</f>
        <v>0</v>
      </c>
    </row>
    <row r="368" customFormat="false" ht="13.2" hidden="false" customHeight="false" outlineLevel="0" collapsed="false">
      <c r="A368" s="95" t="s">
        <v>740</v>
      </c>
      <c r="B368" s="15"/>
      <c r="C368" s="15" t="s">
        <v>741</v>
      </c>
      <c r="D368" s="15" t="s">
        <v>742</v>
      </c>
      <c r="E368" s="15"/>
      <c r="F368" s="15" t="s">
        <v>118</v>
      </c>
      <c r="G368" s="96" t="n">
        <v>20.16</v>
      </c>
      <c r="H368" s="96" t="n">
        <v>196.51</v>
      </c>
      <c r="I368" s="96" t="n">
        <f aca="false">G368*AO368</f>
        <v>3148.38847154904</v>
      </c>
      <c r="J368" s="96" t="n">
        <f aca="false">G368*AP368</f>
        <v>813.253128450964</v>
      </c>
      <c r="K368" s="96" t="n">
        <f aca="false">G368*H368</f>
        <v>3961.6416</v>
      </c>
      <c r="L368" s="96" t="n">
        <v>0.00072</v>
      </c>
      <c r="M368" s="96" t="n">
        <f aca="false">G368*L368</f>
        <v>0.0145152</v>
      </c>
      <c r="N368" s="97" t="s">
        <v>119</v>
      </c>
      <c r="O368" s="10"/>
      <c r="Z368" s="96" t="n">
        <f aca="false">IF(AQ368="5",BJ368,0)</f>
        <v>0</v>
      </c>
      <c r="AB368" s="96" t="n">
        <f aca="false">IF(AQ368="1",BH368,0)</f>
        <v>0</v>
      </c>
      <c r="AC368" s="96" t="n">
        <f aca="false">IF(AQ368="1",BI368,0)</f>
        <v>0</v>
      </c>
      <c r="AD368" s="96" t="n">
        <f aca="false">IF(AQ368="7",BH368,0)</f>
        <v>3148.38847154904</v>
      </c>
      <c r="AE368" s="96" t="n">
        <f aca="false">IF(AQ368="7",BI368,0)</f>
        <v>813.253128450964</v>
      </c>
      <c r="AF368" s="96" t="n">
        <f aca="false">IF(AQ368="2",BH368,0)</f>
        <v>0</v>
      </c>
      <c r="AG368" s="96" t="n">
        <f aca="false">IF(AQ368="2",BI368,0)</f>
        <v>0</v>
      </c>
      <c r="AH368" s="96" t="n">
        <f aca="false">IF(AQ368="0",BJ368,0)</f>
        <v>0</v>
      </c>
      <c r="AI368" s="74"/>
      <c r="AJ368" s="96" t="n">
        <f aca="false">IF(AN368=0,K368,0)</f>
        <v>0</v>
      </c>
      <c r="AK368" s="96" t="n">
        <f aca="false">IF(AN368=15,K368,0)</f>
        <v>3961.6416</v>
      </c>
      <c r="AL368" s="96" t="n">
        <f aca="false">IF(AN368=21,K368,0)</f>
        <v>0</v>
      </c>
      <c r="AN368" s="96" t="n">
        <v>15</v>
      </c>
      <c r="AO368" s="96" t="n">
        <f aca="false">H368*0.794718147030018</f>
        <v>156.170063072869</v>
      </c>
      <c r="AP368" s="96" t="n">
        <f aca="false">H368*(1-0.794718147030018)</f>
        <v>40.3399369271312</v>
      </c>
      <c r="AQ368" s="98" t="s">
        <v>144</v>
      </c>
      <c r="AV368" s="96" t="n">
        <f aca="false">AW368+AX368</f>
        <v>3961.6416</v>
      </c>
      <c r="AW368" s="96" t="n">
        <f aca="false">G368*AO368</f>
        <v>3148.38847154904</v>
      </c>
      <c r="AX368" s="96" t="n">
        <f aca="false">G368*AP368</f>
        <v>813.253128450964</v>
      </c>
      <c r="AY368" s="98" t="s">
        <v>743</v>
      </c>
      <c r="AZ368" s="98" t="s">
        <v>717</v>
      </c>
      <c r="BA368" s="74" t="s">
        <v>122</v>
      </c>
      <c r="BC368" s="96" t="n">
        <f aca="false">AW368+AX368</f>
        <v>3961.6416</v>
      </c>
      <c r="BD368" s="96" t="n">
        <f aca="false">H368/(100-BE368)*100</f>
        <v>196.51</v>
      </c>
      <c r="BE368" s="96" t="n">
        <v>0</v>
      </c>
      <c r="BF368" s="96" t="n">
        <f aca="false">M368</f>
        <v>0.0145152</v>
      </c>
      <c r="BH368" s="96" t="n">
        <f aca="false">G368*AO368</f>
        <v>3148.38847154904</v>
      </c>
      <c r="BI368" s="96" t="n">
        <f aca="false">G368*AP368</f>
        <v>813.253128450964</v>
      </c>
      <c r="BJ368" s="96" t="n">
        <f aca="false">G368*H368</f>
        <v>3961.6416</v>
      </c>
      <c r="BK368" s="96" t="s">
        <v>123</v>
      </c>
      <c r="BL368" s="96" t="n">
        <v>777</v>
      </c>
    </row>
    <row r="369" customFormat="false" ht="13.2" hidden="false" customHeight="false" outlineLevel="0" collapsed="false">
      <c r="A369" s="10"/>
      <c r="B369" s="99"/>
      <c r="C369" s="99"/>
      <c r="D369" s="100" t="s">
        <v>744</v>
      </c>
      <c r="E369" s="100"/>
      <c r="F369" s="99"/>
      <c r="G369" s="101" t="n">
        <v>0</v>
      </c>
      <c r="H369" s="99"/>
      <c r="I369" s="99"/>
      <c r="J369" s="99"/>
      <c r="K369" s="99"/>
      <c r="L369" s="99"/>
      <c r="M369" s="99"/>
      <c r="N369" s="34"/>
      <c r="O369" s="10"/>
    </row>
    <row r="370" customFormat="false" ht="13.2" hidden="false" customHeight="false" outlineLevel="0" collapsed="false">
      <c r="A370" s="10"/>
      <c r="B370" s="99"/>
      <c r="C370" s="99"/>
      <c r="D370" s="100" t="s">
        <v>745</v>
      </c>
      <c r="E370" s="100"/>
      <c r="F370" s="99"/>
      <c r="G370" s="101" t="n">
        <v>20.16</v>
      </c>
      <c r="H370" s="99"/>
      <c r="I370" s="99"/>
      <c r="J370" s="99"/>
      <c r="K370" s="99"/>
      <c r="L370" s="99"/>
      <c r="M370" s="99"/>
      <c r="N370" s="34"/>
      <c r="O370" s="10"/>
    </row>
    <row r="371" customFormat="false" ht="13.2" hidden="false" customHeight="false" outlineLevel="0" collapsed="false">
      <c r="A371" s="90"/>
      <c r="B371" s="91"/>
      <c r="C371" s="91" t="s">
        <v>746</v>
      </c>
      <c r="D371" s="91" t="s">
        <v>747</v>
      </c>
      <c r="E371" s="91"/>
      <c r="F371" s="92" t="s">
        <v>74</v>
      </c>
      <c r="G371" s="92" t="s">
        <v>74</v>
      </c>
      <c r="H371" s="92" t="s">
        <v>74</v>
      </c>
      <c r="I371" s="93" t="n">
        <f aca="false">SUM(I372:I377)</f>
        <v>167.99787585825</v>
      </c>
      <c r="J371" s="93" t="n">
        <f aca="false">SUM(J372:J377)</f>
        <v>806.74012414175</v>
      </c>
      <c r="K371" s="93" t="n">
        <f aca="false">SUM(K372:K377)</f>
        <v>974.738</v>
      </c>
      <c r="L371" s="74"/>
      <c r="M371" s="93" t="n">
        <f aca="false">SUM(M372:M377)</f>
        <v>0.001216</v>
      </c>
      <c r="N371" s="94"/>
      <c r="O371" s="10"/>
      <c r="AI371" s="74"/>
      <c r="AS371" s="93" t="n">
        <f aca="false">SUM(AJ372:AJ377)</f>
        <v>0</v>
      </c>
      <c r="AT371" s="93" t="n">
        <f aca="false">SUM(AK372:AK377)</f>
        <v>974.738</v>
      </c>
      <c r="AU371" s="93" t="n">
        <f aca="false">SUM(AL372:AL377)</f>
        <v>0</v>
      </c>
    </row>
    <row r="372" customFormat="false" ht="13.2" hidden="false" customHeight="false" outlineLevel="0" collapsed="false">
      <c r="A372" s="95" t="s">
        <v>748</v>
      </c>
      <c r="B372" s="15"/>
      <c r="C372" s="15" t="s">
        <v>749</v>
      </c>
      <c r="D372" s="15" t="s">
        <v>750</v>
      </c>
      <c r="E372" s="15"/>
      <c r="F372" s="15" t="s">
        <v>118</v>
      </c>
      <c r="G372" s="96" t="n">
        <v>3.8</v>
      </c>
      <c r="H372" s="96" t="n">
        <v>19.01</v>
      </c>
      <c r="I372" s="96" t="n">
        <f aca="false">G372*AO372</f>
        <v>4.48387585825028</v>
      </c>
      <c r="J372" s="96" t="n">
        <f aca="false">G372*AP372</f>
        <v>67.7541241417497</v>
      </c>
      <c r="K372" s="96" t="n">
        <f aca="false">G372*H372</f>
        <v>72.238</v>
      </c>
      <c r="L372" s="96" t="n">
        <v>1E-005</v>
      </c>
      <c r="M372" s="96" t="n">
        <f aca="false">G372*L372</f>
        <v>3.8E-005</v>
      </c>
      <c r="N372" s="97" t="s">
        <v>119</v>
      </c>
      <c r="O372" s="10"/>
      <c r="Z372" s="96" t="n">
        <f aca="false">IF(AQ372="5",BJ372,0)</f>
        <v>0</v>
      </c>
      <c r="AB372" s="96" t="n">
        <f aca="false">IF(AQ372="1",BH372,0)</f>
        <v>0</v>
      </c>
      <c r="AC372" s="96" t="n">
        <f aca="false">IF(AQ372="1",BI372,0)</f>
        <v>0</v>
      </c>
      <c r="AD372" s="96" t="n">
        <f aca="false">IF(AQ372="7",BH372,0)</f>
        <v>4.48387585825028</v>
      </c>
      <c r="AE372" s="96" t="n">
        <f aca="false">IF(AQ372="7",BI372,0)</f>
        <v>67.7541241417497</v>
      </c>
      <c r="AF372" s="96" t="n">
        <f aca="false">IF(AQ372="2",BH372,0)</f>
        <v>0</v>
      </c>
      <c r="AG372" s="96" t="n">
        <f aca="false">IF(AQ372="2",BI372,0)</f>
        <v>0</v>
      </c>
      <c r="AH372" s="96" t="n">
        <f aca="false">IF(AQ372="0",BJ372,0)</f>
        <v>0</v>
      </c>
      <c r="AI372" s="74"/>
      <c r="AJ372" s="96" t="n">
        <f aca="false">IF(AN372=0,K372,0)</f>
        <v>0</v>
      </c>
      <c r="AK372" s="96" t="n">
        <f aca="false">IF(AN372=15,K372,0)</f>
        <v>72.238</v>
      </c>
      <c r="AL372" s="96" t="n">
        <f aca="false">IF(AN372=21,K372,0)</f>
        <v>0</v>
      </c>
      <c r="AN372" s="96" t="n">
        <v>15</v>
      </c>
      <c r="AO372" s="96" t="n">
        <f aca="false">H372*0.0620708748615725</f>
        <v>1.17996733111849</v>
      </c>
      <c r="AP372" s="96" t="n">
        <f aca="false">H372*(1-0.0620708748615725)</f>
        <v>17.8300326688815</v>
      </c>
      <c r="AQ372" s="98" t="s">
        <v>144</v>
      </c>
      <c r="AV372" s="96" t="n">
        <f aca="false">AW372+AX372</f>
        <v>72.238</v>
      </c>
      <c r="AW372" s="96" t="n">
        <f aca="false">G372*AO372</f>
        <v>4.48387585825028</v>
      </c>
      <c r="AX372" s="96" t="n">
        <f aca="false">G372*AP372</f>
        <v>67.7541241417497</v>
      </c>
      <c r="AY372" s="98" t="s">
        <v>751</v>
      </c>
      <c r="AZ372" s="98" t="s">
        <v>752</v>
      </c>
      <c r="BA372" s="74" t="s">
        <v>122</v>
      </c>
      <c r="BC372" s="96" t="n">
        <f aca="false">AW372+AX372</f>
        <v>72.238</v>
      </c>
      <c r="BD372" s="96" t="n">
        <f aca="false">H372/(100-BE372)*100</f>
        <v>19.01</v>
      </c>
      <c r="BE372" s="96" t="n">
        <v>0</v>
      </c>
      <c r="BF372" s="96" t="n">
        <f aca="false">M372</f>
        <v>3.8E-005</v>
      </c>
      <c r="BH372" s="96" t="n">
        <f aca="false">G372*AO372</f>
        <v>4.48387585825028</v>
      </c>
      <c r="BI372" s="96" t="n">
        <f aca="false">G372*AP372</f>
        <v>67.7541241417497</v>
      </c>
      <c r="BJ372" s="96" t="n">
        <f aca="false">G372*H372</f>
        <v>72.238</v>
      </c>
      <c r="BK372" s="96" t="s">
        <v>123</v>
      </c>
      <c r="BL372" s="96" t="n">
        <v>783</v>
      </c>
    </row>
    <row r="373" customFormat="false" ht="13.2" hidden="false" customHeight="false" outlineLevel="0" collapsed="false">
      <c r="A373" s="10"/>
      <c r="B373" s="99"/>
      <c r="C373" s="99"/>
      <c r="D373" s="100" t="s">
        <v>753</v>
      </c>
      <c r="E373" s="100"/>
      <c r="F373" s="99"/>
      <c r="G373" s="101" t="n">
        <v>0</v>
      </c>
      <c r="H373" s="99"/>
      <c r="I373" s="99"/>
      <c r="J373" s="99"/>
      <c r="K373" s="99"/>
      <c r="L373" s="99"/>
      <c r="M373" s="99"/>
      <c r="N373" s="34"/>
      <c r="O373" s="10"/>
    </row>
    <row r="374" customFormat="false" ht="13.2" hidden="false" customHeight="false" outlineLevel="0" collapsed="false">
      <c r="A374" s="10"/>
      <c r="B374" s="99"/>
      <c r="C374" s="99"/>
      <c r="D374" s="100" t="s">
        <v>754</v>
      </c>
      <c r="E374" s="100"/>
      <c r="F374" s="99"/>
      <c r="G374" s="101" t="n">
        <v>2.2</v>
      </c>
      <c r="H374" s="99"/>
      <c r="I374" s="99"/>
      <c r="J374" s="99"/>
      <c r="K374" s="99"/>
      <c r="L374" s="99"/>
      <c r="M374" s="99"/>
      <c r="N374" s="34"/>
      <c r="O374" s="10"/>
    </row>
    <row r="375" customFormat="false" ht="13.2" hidden="false" customHeight="false" outlineLevel="0" collapsed="false">
      <c r="A375" s="10"/>
      <c r="B375" s="99"/>
      <c r="C375" s="99"/>
      <c r="D375" s="100" t="s">
        <v>755</v>
      </c>
      <c r="E375" s="100"/>
      <c r="F375" s="99"/>
      <c r="G375" s="101" t="n">
        <v>0</v>
      </c>
      <c r="H375" s="99"/>
      <c r="I375" s="99"/>
      <c r="J375" s="99"/>
      <c r="K375" s="99"/>
      <c r="L375" s="99"/>
      <c r="M375" s="99"/>
      <c r="N375" s="34"/>
      <c r="O375" s="10"/>
    </row>
    <row r="376" customFormat="false" ht="13.2" hidden="false" customHeight="false" outlineLevel="0" collapsed="false">
      <c r="A376" s="10"/>
      <c r="B376" s="99"/>
      <c r="C376" s="99"/>
      <c r="D376" s="100" t="s">
        <v>756</v>
      </c>
      <c r="E376" s="100"/>
      <c r="F376" s="99"/>
      <c r="G376" s="101" t="n">
        <v>1.6</v>
      </c>
      <c r="H376" s="99"/>
      <c r="I376" s="99"/>
      <c r="J376" s="99"/>
      <c r="K376" s="99"/>
      <c r="L376" s="99"/>
      <c r="M376" s="99"/>
      <c r="N376" s="34"/>
      <c r="O376" s="10"/>
    </row>
    <row r="377" customFormat="false" ht="13.2" hidden="false" customHeight="false" outlineLevel="0" collapsed="false">
      <c r="A377" s="95" t="s">
        <v>757</v>
      </c>
      <c r="B377" s="15"/>
      <c r="C377" s="15" t="s">
        <v>758</v>
      </c>
      <c r="D377" s="15" t="s">
        <v>759</v>
      </c>
      <c r="E377" s="15"/>
      <c r="F377" s="15" t="s">
        <v>118</v>
      </c>
      <c r="G377" s="96" t="n">
        <v>3.8</v>
      </c>
      <c r="H377" s="96" t="n">
        <v>237.5</v>
      </c>
      <c r="I377" s="96" t="n">
        <f aca="false">G377*AO377</f>
        <v>163.514</v>
      </c>
      <c r="J377" s="96" t="n">
        <f aca="false">G377*AP377</f>
        <v>738.986</v>
      </c>
      <c r="K377" s="96" t="n">
        <f aca="false">G377*H377</f>
        <v>902.5</v>
      </c>
      <c r="L377" s="96" t="n">
        <v>0.00031</v>
      </c>
      <c r="M377" s="96" t="n">
        <f aca="false">G377*L377</f>
        <v>0.001178</v>
      </c>
      <c r="N377" s="97" t="s">
        <v>119</v>
      </c>
      <c r="O377" s="10"/>
      <c r="Z377" s="96" t="n">
        <f aca="false">IF(AQ377="5",BJ377,0)</f>
        <v>0</v>
      </c>
      <c r="AB377" s="96" t="n">
        <f aca="false">IF(AQ377="1",BH377,0)</f>
        <v>0</v>
      </c>
      <c r="AC377" s="96" t="n">
        <f aca="false">IF(AQ377="1",BI377,0)</f>
        <v>0</v>
      </c>
      <c r="AD377" s="96" t="n">
        <f aca="false">IF(AQ377="7",BH377,0)</f>
        <v>163.514</v>
      </c>
      <c r="AE377" s="96" t="n">
        <f aca="false">IF(AQ377="7",BI377,0)</f>
        <v>738.986</v>
      </c>
      <c r="AF377" s="96" t="n">
        <f aca="false">IF(AQ377="2",BH377,0)</f>
        <v>0</v>
      </c>
      <c r="AG377" s="96" t="n">
        <f aca="false">IF(AQ377="2",BI377,0)</f>
        <v>0</v>
      </c>
      <c r="AH377" s="96" t="n">
        <f aca="false">IF(AQ377="0",BJ377,0)</f>
        <v>0</v>
      </c>
      <c r="AI377" s="74"/>
      <c r="AJ377" s="96" t="n">
        <f aca="false">IF(AN377=0,K377,0)</f>
        <v>0</v>
      </c>
      <c r="AK377" s="96" t="n">
        <f aca="false">IF(AN377=15,K377,0)</f>
        <v>902.5</v>
      </c>
      <c r="AL377" s="96" t="n">
        <f aca="false">IF(AN377=21,K377,0)</f>
        <v>0</v>
      </c>
      <c r="AN377" s="96" t="n">
        <v>15</v>
      </c>
      <c r="AO377" s="96" t="n">
        <f aca="false">H377*0.181178947368421</f>
        <v>43.03</v>
      </c>
      <c r="AP377" s="96" t="n">
        <f aca="false">H377*(1-0.181178947368421)</f>
        <v>194.47</v>
      </c>
      <c r="AQ377" s="98" t="s">
        <v>144</v>
      </c>
      <c r="AV377" s="96" t="n">
        <f aca="false">AW377+AX377</f>
        <v>902.5</v>
      </c>
      <c r="AW377" s="96" t="n">
        <f aca="false">G377*AO377</f>
        <v>163.514</v>
      </c>
      <c r="AX377" s="96" t="n">
        <f aca="false">G377*AP377</f>
        <v>738.986</v>
      </c>
      <c r="AY377" s="98" t="s">
        <v>751</v>
      </c>
      <c r="AZ377" s="98" t="s">
        <v>752</v>
      </c>
      <c r="BA377" s="74" t="s">
        <v>122</v>
      </c>
      <c r="BC377" s="96" t="n">
        <f aca="false">AW377+AX377</f>
        <v>902.5</v>
      </c>
      <c r="BD377" s="96" t="n">
        <f aca="false">H377/(100-BE377)*100</f>
        <v>237.5</v>
      </c>
      <c r="BE377" s="96" t="n">
        <v>0</v>
      </c>
      <c r="BF377" s="96" t="n">
        <f aca="false">M377</f>
        <v>0.001178</v>
      </c>
      <c r="BH377" s="96" t="n">
        <f aca="false">G377*AO377</f>
        <v>163.514</v>
      </c>
      <c r="BI377" s="96" t="n">
        <f aca="false">G377*AP377</f>
        <v>738.986</v>
      </c>
      <c r="BJ377" s="96" t="n">
        <f aca="false">G377*H377</f>
        <v>902.5</v>
      </c>
      <c r="BK377" s="96" t="s">
        <v>123</v>
      </c>
      <c r="BL377" s="96" t="n">
        <v>783</v>
      </c>
    </row>
    <row r="378" customFormat="false" ht="13.2" hidden="false" customHeight="false" outlineLevel="0" collapsed="false">
      <c r="A378" s="10"/>
      <c r="B378" s="99"/>
      <c r="C378" s="99"/>
      <c r="D378" s="100" t="s">
        <v>753</v>
      </c>
      <c r="E378" s="100"/>
      <c r="F378" s="99"/>
      <c r="G378" s="101" t="n">
        <v>0</v>
      </c>
      <c r="H378" s="99"/>
      <c r="I378" s="99"/>
      <c r="J378" s="99"/>
      <c r="K378" s="99"/>
      <c r="L378" s="99"/>
      <c r="M378" s="99"/>
      <c r="N378" s="34"/>
      <c r="O378" s="10"/>
    </row>
    <row r="379" customFormat="false" ht="13.2" hidden="false" customHeight="false" outlineLevel="0" collapsed="false">
      <c r="A379" s="10"/>
      <c r="B379" s="99"/>
      <c r="C379" s="99"/>
      <c r="D379" s="100" t="s">
        <v>754</v>
      </c>
      <c r="E379" s="100"/>
      <c r="F379" s="99"/>
      <c r="G379" s="101" t="n">
        <v>2.2</v>
      </c>
      <c r="H379" s="99"/>
      <c r="I379" s="99"/>
      <c r="J379" s="99"/>
      <c r="K379" s="99"/>
      <c r="L379" s="99"/>
      <c r="M379" s="99"/>
      <c r="N379" s="34"/>
      <c r="O379" s="10"/>
    </row>
    <row r="380" customFormat="false" ht="13.2" hidden="false" customHeight="false" outlineLevel="0" collapsed="false">
      <c r="A380" s="10"/>
      <c r="B380" s="99"/>
      <c r="C380" s="99"/>
      <c r="D380" s="100" t="s">
        <v>755</v>
      </c>
      <c r="E380" s="100"/>
      <c r="F380" s="99"/>
      <c r="G380" s="101" t="n">
        <v>0</v>
      </c>
      <c r="H380" s="99"/>
      <c r="I380" s="99"/>
      <c r="J380" s="99"/>
      <c r="K380" s="99"/>
      <c r="L380" s="99"/>
      <c r="M380" s="99"/>
      <c r="N380" s="34"/>
      <c r="O380" s="10"/>
    </row>
    <row r="381" customFormat="false" ht="13.2" hidden="false" customHeight="false" outlineLevel="0" collapsed="false">
      <c r="A381" s="10"/>
      <c r="B381" s="99"/>
      <c r="C381" s="99"/>
      <c r="D381" s="100" t="s">
        <v>756</v>
      </c>
      <c r="E381" s="100"/>
      <c r="F381" s="99"/>
      <c r="G381" s="101" t="n">
        <v>1.6</v>
      </c>
      <c r="H381" s="99"/>
      <c r="I381" s="99"/>
      <c r="J381" s="99"/>
      <c r="K381" s="99"/>
      <c r="L381" s="99"/>
      <c r="M381" s="99"/>
      <c r="N381" s="34"/>
      <c r="O381" s="10"/>
    </row>
    <row r="382" customFormat="false" ht="13.2" hidden="false" customHeight="false" outlineLevel="0" collapsed="false">
      <c r="A382" s="90"/>
      <c r="B382" s="91"/>
      <c r="C382" s="91" t="s">
        <v>760</v>
      </c>
      <c r="D382" s="91" t="s">
        <v>761</v>
      </c>
      <c r="E382" s="91"/>
      <c r="F382" s="92" t="s">
        <v>74</v>
      </c>
      <c r="G382" s="92" t="s">
        <v>74</v>
      </c>
      <c r="H382" s="92" t="s">
        <v>74</v>
      </c>
      <c r="I382" s="93" t="n">
        <f aca="false">SUM(I383:I384)</f>
        <v>180.791619619467</v>
      </c>
      <c r="J382" s="93" t="n">
        <f aca="false">SUM(J383:J384)</f>
        <v>731.916380380533</v>
      </c>
      <c r="K382" s="93" t="n">
        <f aca="false">SUM(K383:K384)</f>
        <v>912.708</v>
      </c>
      <c r="L382" s="74"/>
      <c r="M382" s="93" t="n">
        <f aca="false">SUM(M383:M384)</f>
        <v>0.004752</v>
      </c>
      <c r="N382" s="94"/>
      <c r="O382" s="10"/>
      <c r="AI382" s="74"/>
      <c r="AS382" s="93" t="n">
        <f aca="false">SUM(AJ383:AJ384)</f>
        <v>0</v>
      </c>
      <c r="AT382" s="93" t="n">
        <f aca="false">SUM(AK383:AK384)</f>
        <v>912.708</v>
      </c>
      <c r="AU382" s="93" t="n">
        <f aca="false">SUM(AL383:AL384)</f>
        <v>0</v>
      </c>
    </row>
    <row r="383" customFormat="false" ht="13.2" hidden="false" customHeight="false" outlineLevel="0" collapsed="false">
      <c r="A383" s="95" t="s">
        <v>762</v>
      </c>
      <c r="B383" s="15"/>
      <c r="C383" s="15" t="s">
        <v>763</v>
      </c>
      <c r="D383" s="15" t="s">
        <v>764</v>
      </c>
      <c r="E383" s="15"/>
      <c r="F383" s="15" t="s">
        <v>118</v>
      </c>
      <c r="G383" s="96" t="n">
        <v>10.8</v>
      </c>
      <c r="H383" s="96" t="n">
        <v>21.1</v>
      </c>
      <c r="I383" s="96" t="n">
        <f aca="false">G383*AO383</f>
        <v>50.5440000000001</v>
      </c>
      <c r="J383" s="96" t="n">
        <f aca="false">G383*AP383</f>
        <v>177.336</v>
      </c>
      <c r="K383" s="96" t="n">
        <f aca="false">G383*H383</f>
        <v>227.88</v>
      </c>
      <c r="L383" s="96" t="n">
        <v>7E-005</v>
      </c>
      <c r="M383" s="96" t="n">
        <f aca="false">G383*L383</f>
        <v>0.000756</v>
      </c>
      <c r="N383" s="97" t="s">
        <v>119</v>
      </c>
      <c r="O383" s="10"/>
      <c r="Z383" s="96" t="n">
        <f aca="false">IF(AQ383="5",BJ383,0)</f>
        <v>0</v>
      </c>
      <c r="AB383" s="96" t="n">
        <f aca="false">IF(AQ383="1",BH383,0)</f>
        <v>0</v>
      </c>
      <c r="AC383" s="96" t="n">
        <f aca="false">IF(AQ383="1",BI383,0)</f>
        <v>0</v>
      </c>
      <c r="AD383" s="96" t="n">
        <f aca="false">IF(AQ383="7",BH383,0)</f>
        <v>50.5440000000001</v>
      </c>
      <c r="AE383" s="96" t="n">
        <f aca="false">IF(AQ383="7",BI383,0)</f>
        <v>177.336</v>
      </c>
      <c r="AF383" s="96" t="n">
        <f aca="false">IF(AQ383="2",BH383,0)</f>
        <v>0</v>
      </c>
      <c r="AG383" s="96" t="n">
        <f aca="false">IF(AQ383="2",BI383,0)</f>
        <v>0</v>
      </c>
      <c r="AH383" s="96" t="n">
        <f aca="false">IF(AQ383="0",BJ383,0)</f>
        <v>0</v>
      </c>
      <c r="AI383" s="74"/>
      <c r="AJ383" s="96" t="n">
        <f aca="false">IF(AN383=0,K383,0)</f>
        <v>0</v>
      </c>
      <c r="AK383" s="96" t="n">
        <f aca="false">IF(AN383=15,K383,0)</f>
        <v>227.88</v>
      </c>
      <c r="AL383" s="96" t="n">
        <f aca="false">IF(AN383=21,K383,0)</f>
        <v>0</v>
      </c>
      <c r="AN383" s="96" t="n">
        <v>15</v>
      </c>
      <c r="AO383" s="96" t="n">
        <f aca="false">H383*0.221800947867299</f>
        <v>4.68000000000001</v>
      </c>
      <c r="AP383" s="96" t="n">
        <f aca="false">H383*(1-0.221800947867299)</f>
        <v>16.42</v>
      </c>
      <c r="AQ383" s="98" t="s">
        <v>144</v>
      </c>
      <c r="AV383" s="96" t="n">
        <f aca="false">AW383+AX383</f>
        <v>227.88</v>
      </c>
      <c r="AW383" s="96" t="n">
        <f aca="false">G383*AO383</f>
        <v>50.5440000000001</v>
      </c>
      <c r="AX383" s="96" t="n">
        <f aca="false">G383*AP383</f>
        <v>177.336</v>
      </c>
      <c r="AY383" s="98" t="s">
        <v>765</v>
      </c>
      <c r="AZ383" s="98" t="s">
        <v>752</v>
      </c>
      <c r="BA383" s="74" t="s">
        <v>122</v>
      </c>
      <c r="BC383" s="96" t="n">
        <f aca="false">AW383+AX383</f>
        <v>227.88</v>
      </c>
      <c r="BD383" s="96" t="n">
        <f aca="false">H383/(100-BE383)*100</f>
        <v>21.1</v>
      </c>
      <c r="BE383" s="96" t="n">
        <v>0</v>
      </c>
      <c r="BF383" s="96" t="n">
        <f aca="false">M383</f>
        <v>0.000756</v>
      </c>
      <c r="BH383" s="96" t="n">
        <f aca="false">G383*AO383</f>
        <v>50.5440000000001</v>
      </c>
      <c r="BI383" s="96" t="n">
        <f aca="false">G383*AP383</f>
        <v>177.336</v>
      </c>
      <c r="BJ383" s="96" t="n">
        <f aca="false">G383*H383</f>
        <v>227.88</v>
      </c>
      <c r="BK383" s="96" t="s">
        <v>123</v>
      </c>
      <c r="BL383" s="96" t="n">
        <v>784</v>
      </c>
    </row>
    <row r="384" customFormat="false" ht="13.2" hidden="false" customHeight="false" outlineLevel="0" collapsed="false">
      <c r="A384" s="95" t="s">
        <v>766</v>
      </c>
      <c r="B384" s="15"/>
      <c r="C384" s="15" t="s">
        <v>767</v>
      </c>
      <c r="D384" s="15" t="s">
        <v>768</v>
      </c>
      <c r="E384" s="15"/>
      <c r="F384" s="15" t="s">
        <v>118</v>
      </c>
      <c r="G384" s="96" t="n">
        <v>10.8</v>
      </c>
      <c r="H384" s="96" t="n">
        <v>63.41</v>
      </c>
      <c r="I384" s="96" t="n">
        <f aca="false">G384*AO384</f>
        <v>130.247619619467</v>
      </c>
      <c r="J384" s="96" t="n">
        <f aca="false">G384*AP384</f>
        <v>554.580380380533</v>
      </c>
      <c r="K384" s="96" t="n">
        <f aca="false">G384*H384</f>
        <v>684.828</v>
      </c>
      <c r="L384" s="96" t="n">
        <v>0.00037</v>
      </c>
      <c r="M384" s="96" t="n">
        <f aca="false">G384*L384</f>
        <v>0.003996</v>
      </c>
      <c r="N384" s="97" t="s">
        <v>119</v>
      </c>
      <c r="O384" s="10"/>
      <c r="Z384" s="96" t="n">
        <f aca="false">IF(AQ384="5",BJ384,0)</f>
        <v>0</v>
      </c>
      <c r="AB384" s="96" t="n">
        <f aca="false">IF(AQ384="1",BH384,0)</f>
        <v>0</v>
      </c>
      <c r="AC384" s="96" t="n">
        <f aca="false">IF(AQ384="1",BI384,0)</f>
        <v>0</v>
      </c>
      <c r="AD384" s="96" t="n">
        <f aca="false">IF(AQ384="7",BH384,0)</f>
        <v>130.247619619467</v>
      </c>
      <c r="AE384" s="96" t="n">
        <f aca="false">IF(AQ384="7",BI384,0)</f>
        <v>554.580380380533</v>
      </c>
      <c r="AF384" s="96" t="n">
        <f aca="false">IF(AQ384="2",BH384,0)</f>
        <v>0</v>
      </c>
      <c r="AG384" s="96" t="n">
        <f aca="false">IF(AQ384="2",BI384,0)</f>
        <v>0</v>
      </c>
      <c r="AH384" s="96" t="n">
        <f aca="false">IF(AQ384="0",BJ384,0)</f>
        <v>0</v>
      </c>
      <c r="AI384" s="74"/>
      <c r="AJ384" s="96" t="n">
        <f aca="false">IF(AN384=0,K384,0)</f>
        <v>0</v>
      </c>
      <c r="AK384" s="96" t="n">
        <f aca="false">IF(AN384=15,K384,0)</f>
        <v>684.828</v>
      </c>
      <c r="AL384" s="96" t="n">
        <f aca="false">IF(AN384=21,K384,0)</f>
        <v>0</v>
      </c>
      <c r="AN384" s="96" t="n">
        <v>15</v>
      </c>
      <c r="AO384" s="96" t="n">
        <f aca="false">H384*0.19019026619745</f>
        <v>12.0599647795803</v>
      </c>
      <c r="AP384" s="96" t="n">
        <f aca="false">H384*(1-0.19019026619745)</f>
        <v>51.3500352204197</v>
      </c>
      <c r="AQ384" s="98" t="s">
        <v>144</v>
      </c>
      <c r="AV384" s="96" t="n">
        <f aca="false">AW384+AX384</f>
        <v>684.828</v>
      </c>
      <c r="AW384" s="96" t="n">
        <f aca="false">G384*AO384</f>
        <v>130.247619619467</v>
      </c>
      <c r="AX384" s="96" t="n">
        <f aca="false">G384*AP384</f>
        <v>554.580380380533</v>
      </c>
      <c r="AY384" s="98" t="s">
        <v>765</v>
      </c>
      <c r="AZ384" s="98" t="s">
        <v>752</v>
      </c>
      <c r="BA384" s="74" t="s">
        <v>122</v>
      </c>
      <c r="BC384" s="96" t="n">
        <f aca="false">AW384+AX384</f>
        <v>684.828</v>
      </c>
      <c r="BD384" s="96" t="n">
        <f aca="false">H384/(100-BE384)*100</f>
        <v>63.41</v>
      </c>
      <c r="BE384" s="96" t="n">
        <v>0</v>
      </c>
      <c r="BF384" s="96" t="n">
        <f aca="false">M384</f>
        <v>0.003996</v>
      </c>
      <c r="BH384" s="96" t="n">
        <f aca="false">G384*AO384</f>
        <v>130.247619619467</v>
      </c>
      <c r="BI384" s="96" t="n">
        <f aca="false">G384*AP384</f>
        <v>554.580380380533</v>
      </c>
      <c r="BJ384" s="96" t="n">
        <f aca="false">G384*H384</f>
        <v>684.828</v>
      </c>
      <c r="BK384" s="96" t="s">
        <v>123</v>
      </c>
      <c r="BL384" s="96" t="n">
        <v>784</v>
      </c>
    </row>
    <row r="385" customFormat="false" ht="13.2" hidden="false" customHeight="false" outlineLevel="0" collapsed="false">
      <c r="A385" s="90"/>
      <c r="B385" s="91"/>
      <c r="C385" s="91" t="s">
        <v>769</v>
      </c>
      <c r="D385" s="91" t="s">
        <v>770</v>
      </c>
      <c r="E385" s="91"/>
      <c r="F385" s="92" t="s">
        <v>74</v>
      </c>
      <c r="G385" s="92" t="s">
        <v>74</v>
      </c>
      <c r="H385" s="92" t="s">
        <v>74</v>
      </c>
      <c r="I385" s="93" t="n">
        <f aca="false">SUM(I386:I386)</f>
        <v>0</v>
      </c>
      <c r="J385" s="93" t="n">
        <f aca="false">SUM(J386:J386)</f>
        <v>15646.84</v>
      </c>
      <c r="K385" s="93" t="n">
        <f aca="false">SUM(K386:K386)</f>
        <v>15646.84</v>
      </c>
      <c r="L385" s="74"/>
      <c r="M385" s="93" t="n">
        <f aca="false">SUM(M386:M386)</f>
        <v>2.6488</v>
      </c>
      <c r="N385" s="94"/>
      <c r="O385" s="10"/>
      <c r="AI385" s="74"/>
      <c r="AS385" s="93" t="n">
        <f aca="false">SUM(AJ386:AJ386)</f>
        <v>0</v>
      </c>
      <c r="AT385" s="93" t="n">
        <f aca="false">SUM(AK386:AK386)</f>
        <v>15646.84</v>
      </c>
      <c r="AU385" s="93" t="n">
        <f aca="false">SUM(AL386:AL386)</f>
        <v>0</v>
      </c>
    </row>
    <row r="386" customFormat="false" ht="13.2" hidden="false" customHeight="false" outlineLevel="0" collapsed="false">
      <c r="A386" s="95" t="s">
        <v>771</v>
      </c>
      <c r="B386" s="15"/>
      <c r="C386" s="15" t="s">
        <v>772</v>
      </c>
      <c r="D386" s="15" t="s">
        <v>773</v>
      </c>
      <c r="E386" s="15"/>
      <c r="F386" s="15" t="s">
        <v>118</v>
      </c>
      <c r="G386" s="96" t="n">
        <v>189.2</v>
      </c>
      <c r="H386" s="96" t="n">
        <v>82.7</v>
      </c>
      <c r="I386" s="96" t="n">
        <f aca="false">G386*AO386</f>
        <v>0</v>
      </c>
      <c r="J386" s="96" t="n">
        <f aca="false">G386*AP386</f>
        <v>15646.84</v>
      </c>
      <c r="K386" s="96" t="n">
        <f aca="false">G386*H386</f>
        <v>15646.84</v>
      </c>
      <c r="L386" s="96" t="n">
        <v>0.014</v>
      </c>
      <c r="M386" s="96" t="n">
        <f aca="false">G386*L386</f>
        <v>2.6488</v>
      </c>
      <c r="N386" s="97" t="s">
        <v>119</v>
      </c>
      <c r="O386" s="10"/>
      <c r="Z386" s="96" t="n">
        <f aca="false">IF(AQ386="5",BJ386,0)</f>
        <v>0</v>
      </c>
      <c r="AB386" s="96" t="n">
        <f aca="false">IF(AQ386="1",BH386,0)</f>
        <v>0</v>
      </c>
      <c r="AC386" s="96" t="n">
        <f aca="false">IF(AQ386="1",BI386,0)</f>
        <v>0</v>
      </c>
      <c r="AD386" s="96" t="n">
        <f aca="false">IF(AQ386="7",BH386,0)</f>
        <v>0</v>
      </c>
      <c r="AE386" s="96" t="n">
        <f aca="false">IF(AQ386="7",BI386,0)</f>
        <v>15646.84</v>
      </c>
      <c r="AF386" s="96" t="n">
        <f aca="false">IF(AQ386="2",BH386,0)</f>
        <v>0</v>
      </c>
      <c r="AG386" s="96" t="n">
        <f aca="false">IF(AQ386="2",BI386,0)</f>
        <v>0</v>
      </c>
      <c r="AH386" s="96" t="n">
        <f aca="false">IF(AQ386="0",BJ386,0)</f>
        <v>0</v>
      </c>
      <c r="AI386" s="74"/>
      <c r="AJ386" s="96" t="n">
        <f aca="false">IF(AN386=0,K386,0)</f>
        <v>0</v>
      </c>
      <c r="AK386" s="96" t="n">
        <f aca="false">IF(AN386=15,K386,0)</f>
        <v>15646.84</v>
      </c>
      <c r="AL386" s="96" t="n">
        <f aca="false">IF(AN386=21,K386,0)</f>
        <v>0</v>
      </c>
      <c r="AN386" s="96" t="n">
        <v>15</v>
      </c>
      <c r="AO386" s="96" t="n">
        <f aca="false">H386*0</f>
        <v>0</v>
      </c>
      <c r="AP386" s="96" t="n">
        <f aca="false">H386*(1-0)</f>
        <v>82.7</v>
      </c>
      <c r="AQ386" s="98" t="s">
        <v>144</v>
      </c>
      <c r="AV386" s="96" t="n">
        <f aca="false">AW386+AX386</f>
        <v>15646.84</v>
      </c>
      <c r="AW386" s="96" t="n">
        <f aca="false">G386*AO386</f>
        <v>0</v>
      </c>
      <c r="AX386" s="96" t="n">
        <f aca="false">G386*AP386</f>
        <v>15646.84</v>
      </c>
      <c r="AY386" s="98" t="s">
        <v>774</v>
      </c>
      <c r="AZ386" s="98" t="s">
        <v>752</v>
      </c>
      <c r="BA386" s="74" t="s">
        <v>122</v>
      </c>
      <c r="BC386" s="96" t="n">
        <f aca="false">AW386+AX386</f>
        <v>15646.84</v>
      </c>
      <c r="BD386" s="96" t="n">
        <f aca="false">H386/(100-BE386)*100</f>
        <v>82.7</v>
      </c>
      <c r="BE386" s="96" t="n">
        <v>0</v>
      </c>
      <c r="BF386" s="96" t="n">
        <f aca="false">M386</f>
        <v>2.6488</v>
      </c>
      <c r="BH386" s="96" t="n">
        <f aca="false">G386*AO386</f>
        <v>0</v>
      </c>
      <c r="BI386" s="96" t="n">
        <f aca="false">G386*AP386</f>
        <v>15646.84</v>
      </c>
      <c r="BJ386" s="96" t="n">
        <f aca="false">G386*H386</f>
        <v>15646.84</v>
      </c>
      <c r="BK386" s="96" t="s">
        <v>123</v>
      </c>
      <c r="BL386" s="96" t="n">
        <v>787</v>
      </c>
    </row>
    <row r="387" customFormat="false" ht="13.2" hidden="false" customHeight="false" outlineLevel="0" collapsed="false">
      <c r="A387" s="10"/>
      <c r="B387" s="99"/>
      <c r="C387" s="99"/>
      <c r="D387" s="100" t="s">
        <v>775</v>
      </c>
      <c r="E387" s="100"/>
      <c r="F387" s="99"/>
      <c r="G387" s="101" t="n">
        <v>0</v>
      </c>
      <c r="H387" s="99"/>
      <c r="I387" s="99"/>
      <c r="J387" s="99"/>
      <c r="K387" s="99"/>
      <c r="L387" s="99"/>
      <c r="M387" s="99"/>
      <c r="N387" s="34"/>
      <c r="O387" s="10"/>
    </row>
    <row r="388" customFormat="false" ht="13.2" hidden="false" customHeight="false" outlineLevel="0" collapsed="false">
      <c r="A388" s="10"/>
      <c r="B388" s="99"/>
      <c r="C388" s="99"/>
      <c r="D388" s="100" t="s">
        <v>776</v>
      </c>
      <c r="E388" s="100"/>
      <c r="F388" s="99"/>
      <c r="G388" s="101" t="n">
        <v>189.2</v>
      </c>
      <c r="H388" s="99"/>
      <c r="I388" s="99"/>
      <c r="J388" s="99"/>
      <c r="K388" s="99"/>
      <c r="L388" s="99"/>
      <c r="M388" s="99"/>
      <c r="N388" s="34"/>
      <c r="O388" s="10"/>
    </row>
    <row r="389" customFormat="false" ht="13.2" hidden="false" customHeight="false" outlineLevel="0" collapsed="false">
      <c r="A389" s="90"/>
      <c r="B389" s="91"/>
      <c r="C389" s="91" t="s">
        <v>555</v>
      </c>
      <c r="D389" s="91" t="s">
        <v>777</v>
      </c>
      <c r="E389" s="91"/>
      <c r="F389" s="92" t="s">
        <v>74</v>
      </c>
      <c r="G389" s="92" t="s">
        <v>74</v>
      </c>
      <c r="H389" s="92" t="s">
        <v>74</v>
      </c>
      <c r="I389" s="93" t="n">
        <f aca="false">SUM(I390:I390)</f>
        <v>0</v>
      </c>
      <c r="J389" s="93" t="n">
        <f aca="false">SUM(J390:J390)</f>
        <v>5280</v>
      </c>
      <c r="K389" s="93" t="n">
        <f aca="false">SUM(K390:K390)</f>
        <v>5280</v>
      </c>
      <c r="L389" s="74"/>
      <c r="M389" s="93" t="n">
        <f aca="false">SUM(M390:M390)</f>
        <v>0</v>
      </c>
      <c r="N389" s="94"/>
      <c r="O389" s="10"/>
      <c r="AI389" s="74"/>
      <c r="AS389" s="93" t="n">
        <f aca="false">SUM(AJ390:AJ390)</f>
        <v>0</v>
      </c>
      <c r="AT389" s="93" t="n">
        <f aca="false">SUM(AK390:AK390)</f>
        <v>5280</v>
      </c>
      <c r="AU389" s="93" t="n">
        <f aca="false">SUM(AL390:AL390)</f>
        <v>0</v>
      </c>
    </row>
    <row r="390" customFormat="false" ht="13.2" hidden="false" customHeight="false" outlineLevel="0" collapsed="false">
      <c r="A390" s="95" t="s">
        <v>778</v>
      </c>
      <c r="B390" s="15"/>
      <c r="C390" s="15" t="s">
        <v>779</v>
      </c>
      <c r="D390" s="15" t="s">
        <v>780</v>
      </c>
      <c r="E390" s="15"/>
      <c r="F390" s="15" t="s">
        <v>781</v>
      </c>
      <c r="G390" s="96" t="n">
        <v>12</v>
      </c>
      <c r="H390" s="96" t="n">
        <v>440</v>
      </c>
      <c r="I390" s="96" t="n">
        <f aca="false">G390*AO390</f>
        <v>0</v>
      </c>
      <c r="J390" s="96" t="n">
        <f aca="false">G390*AP390</f>
        <v>5280</v>
      </c>
      <c r="K390" s="96" t="n">
        <f aca="false">G390*H390</f>
        <v>5280</v>
      </c>
      <c r="L390" s="96" t="n">
        <v>0</v>
      </c>
      <c r="M390" s="96" t="n">
        <f aca="false">G390*L390</f>
        <v>0</v>
      </c>
      <c r="N390" s="97" t="s">
        <v>119</v>
      </c>
      <c r="O390" s="10"/>
      <c r="Z390" s="96" t="n">
        <f aca="false">IF(AQ390="5",BJ390,0)</f>
        <v>0</v>
      </c>
      <c r="AB390" s="96" t="n">
        <f aca="false">IF(AQ390="1",BH390,0)</f>
        <v>0</v>
      </c>
      <c r="AC390" s="96" t="n">
        <f aca="false">IF(AQ390="1",BI390,0)</f>
        <v>5280</v>
      </c>
      <c r="AD390" s="96" t="n">
        <f aca="false">IF(AQ390="7",BH390,0)</f>
        <v>0</v>
      </c>
      <c r="AE390" s="96" t="n">
        <f aca="false">IF(AQ390="7",BI390,0)</f>
        <v>0</v>
      </c>
      <c r="AF390" s="96" t="n">
        <f aca="false">IF(AQ390="2",BH390,0)</f>
        <v>0</v>
      </c>
      <c r="AG390" s="96" t="n">
        <f aca="false">IF(AQ390="2",BI390,0)</f>
        <v>0</v>
      </c>
      <c r="AH390" s="96" t="n">
        <f aca="false">IF(AQ390="0",BJ390,0)</f>
        <v>0</v>
      </c>
      <c r="AI390" s="74"/>
      <c r="AJ390" s="96" t="n">
        <f aca="false">IF(AN390=0,K390,0)</f>
        <v>0</v>
      </c>
      <c r="AK390" s="96" t="n">
        <f aca="false">IF(AN390=15,K390,0)</f>
        <v>5280</v>
      </c>
      <c r="AL390" s="96" t="n">
        <f aca="false">IF(AN390=21,K390,0)</f>
        <v>0</v>
      </c>
      <c r="AN390" s="96" t="n">
        <v>15</v>
      </c>
      <c r="AO390" s="96" t="n">
        <f aca="false">H390*0</f>
        <v>0</v>
      </c>
      <c r="AP390" s="96" t="n">
        <f aca="false">H390*(1-0)</f>
        <v>440</v>
      </c>
      <c r="AQ390" s="98" t="s">
        <v>115</v>
      </c>
      <c r="AV390" s="96" t="n">
        <f aca="false">AW390+AX390</f>
        <v>5280</v>
      </c>
      <c r="AW390" s="96" t="n">
        <f aca="false">G390*AO390</f>
        <v>0</v>
      </c>
      <c r="AX390" s="96" t="n">
        <f aca="false">G390*AP390</f>
        <v>5280</v>
      </c>
      <c r="AY390" s="98" t="s">
        <v>782</v>
      </c>
      <c r="AZ390" s="98" t="s">
        <v>783</v>
      </c>
      <c r="BA390" s="74" t="s">
        <v>122</v>
      </c>
      <c r="BC390" s="96" t="n">
        <f aca="false">AW390+AX390</f>
        <v>5280</v>
      </c>
      <c r="BD390" s="96" t="n">
        <f aca="false">H390/(100-BE390)*100</f>
        <v>440</v>
      </c>
      <c r="BE390" s="96" t="n">
        <v>0</v>
      </c>
      <c r="BF390" s="96" t="n">
        <f aca="false">M390</f>
        <v>0</v>
      </c>
      <c r="BH390" s="96" t="n">
        <f aca="false">G390*AO390</f>
        <v>0</v>
      </c>
      <c r="BI390" s="96" t="n">
        <f aca="false">G390*AP390</f>
        <v>5280</v>
      </c>
      <c r="BJ390" s="96" t="n">
        <f aca="false">G390*H390</f>
        <v>5280</v>
      </c>
      <c r="BK390" s="96" t="s">
        <v>123</v>
      </c>
      <c r="BL390" s="96" t="n">
        <v>90</v>
      </c>
    </row>
    <row r="391" customFormat="false" ht="13.2" hidden="false" customHeight="false" outlineLevel="0" collapsed="false">
      <c r="A391" s="90"/>
      <c r="B391" s="91"/>
      <c r="C391" s="91" t="s">
        <v>560</v>
      </c>
      <c r="D391" s="91" t="s">
        <v>784</v>
      </c>
      <c r="E391" s="91"/>
      <c r="F391" s="92" t="s">
        <v>74</v>
      </c>
      <c r="G391" s="92" t="s">
        <v>74</v>
      </c>
      <c r="H391" s="92" t="s">
        <v>74</v>
      </c>
      <c r="I391" s="93" t="n">
        <f aca="false">SUM(I392:I392)</f>
        <v>26468.2125883604</v>
      </c>
      <c r="J391" s="93" t="n">
        <f aca="false">SUM(J392:J392)</f>
        <v>8252.03241163965</v>
      </c>
      <c r="K391" s="93" t="n">
        <f aca="false">SUM(K392:K392)</f>
        <v>34720.245</v>
      </c>
      <c r="L391" s="74"/>
      <c r="M391" s="93" t="n">
        <f aca="false">SUM(M392:M392)</f>
        <v>18.6448328</v>
      </c>
      <c r="N391" s="94"/>
      <c r="O391" s="10"/>
      <c r="AI391" s="74"/>
      <c r="AS391" s="93" t="n">
        <f aca="false">SUM(AJ392:AJ392)</f>
        <v>0</v>
      </c>
      <c r="AT391" s="93" t="n">
        <f aca="false">SUM(AK392:AK392)</f>
        <v>34720.245</v>
      </c>
      <c r="AU391" s="93" t="n">
        <f aca="false">SUM(AL392:AL392)</f>
        <v>0</v>
      </c>
    </row>
    <row r="392" customFormat="false" ht="13.2" hidden="false" customHeight="false" outlineLevel="0" collapsed="false">
      <c r="A392" s="95" t="s">
        <v>785</v>
      </c>
      <c r="B392" s="15"/>
      <c r="C392" s="15" t="s">
        <v>786</v>
      </c>
      <c r="D392" s="15" t="s">
        <v>787</v>
      </c>
      <c r="E392" s="15"/>
      <c r="F392" s="15" t="s">
        <v>220</v>
      </c>
      <c r="G392" s="96" t="n">
        <v>122.47</v>
      </c>
      <c r="H392" s="96" t="n">
        <v>283.5</v>
      </c>
      <c r="I392" s="96" t="n">
        <f aca="false">G392*AO392</f>
        <v>26468.2125883604</v>
      </c>
      <c r="J392" s="96" t="n">
        <f aca="false">G392*AP392</f>
        <v>8252.03241163965</v>
      </c>
      <c r="K392" s="96" t="n">
        <f aca="false">G392*H392</f>
        <v>34720.245</v>
      </c>
      <c r="L392" s="96" t="n">
        <v>0.15224</v>
      </c>
      <c r="M392" s="96" t="n">
        <f aca="false">G392*L392</f>
        <v>18.6448328</v>
      </c>
      <c r="N392" s="97" t="s">
        <v>119</v>
      </c>
      <c r="O392" s="10"/>
      <c r="Z392" s="96" t="n">
        <f aca="false">IF(AQ392="5",BJ392,0)</f>
        <v>0</v>
      </c>
      <c r="AB392" s="96" t="n">
        <f aca="false">IF(AQ392="1",BH392,0)</f>
        <v>26468.2125883604</v>
      </c>
      <c r="AC392" s="96" t="n">
        <f aca="false">IF(AQ392="1",BI392,0)</f>
        <v>8252.03241163965</v>
      </c>
      <c r="AD392" s="96" t="n">
        <f aca="false">IF(AQ392="7",BH392,0)</f>
        <v>0</v>
      </c>
      <c r="AE392" s="96" t="n">
        <f aca="false">IF(AQ392="7",BI392,0)</f>
        <v>0</v>
      </c>
      <c r="AF392" s="96" t="n">
        <f aca="false">IF(AQ392="2",BH392,0)</f>
        <v>0</v>
      </c>
      <c r="AG392" s="96" t="n">
        <f aca="false">IF(AQ392="2",BI392,0)</f>
        <v>0</v>
      </c>
      <c r="AH392" s="96" t="n">
        <f aca="false">IF(AQ392="0",BJ392,0)</f>
        <v>0</v>
      </c>
      <c r="AI392" s="74"/>
      <c r="AJ392" s="96" t="n">
        <f aca="false">IF(AN392=0,K392,0)</f>
        <v>0</v>
      </c>
      <c r="AK392" s="96" t="n">
        <f aca="false">IF(AN392=15,K392,0)</f>
        <v>34720.245</v>
      </c>
      <c r="AL392" s="96" t="n">
        <f aca="false">IF(AN392=21,K392,0)</f>
        <v>0</v>
      </c>
      <c r="AN392" s="96" t="n">
        <v>15</v>
      </c>
      <c r="AO392" s="96" t="n">
        <f aca="false">H392*0.762327932546569</f>
        <v>216.119968876952</v>
      </c>
      <c r="AP392" s="96" t="n">
        <f aca="false">H392*(1-0.762327932546569)</f>
        <v>67.3800311230477</v>
      </c>
      <c r="AQ392" s="98" t="s">
        <v>115</v>
      </c>
      <c r="AV392" s="96" t="n">
        <f aca="false">AW392+AX392</f>
        <v>34720.245</v>
      </c>
      <c r="AW392" s="96" t="n">
        <f aca="false">G392*AO392</f>
        <v>26468.2125883604</v>
      </c>
      <c r="AX392" s="96" t="n">
        <f aca="false">G392*AP392</f>
        <v>8252.03241163965</v>
      </c>
      <c r="AY392" s="98" t="s">
        <v>788</v>
      </c>
      <c r="AZ392" s="98" t="s">
        <v>783</v>
      </c>
      <c r="BA392" s="74" t="s">
        <v>122</v>
      </c>
      <c r="BC392" s="96" t="n">
        <f aca="false">AW392+AX392</f>
        <v>34720.245</v>
      </c>
      <c r="BD392" s="96" t="n">
        <f aca="false">H392/(100-BE392)*100</f>
        <v>283.5</v>
      </c>
      <c r="BE392" s="96" t="n">
        <v>0</v>
      </c>
      <c r="BF392" s="96" t="n">
        <f aca="false">M392</f>
        <v>18.6448328</v>
      </c>
      <c r="BH392" s="96" t="n">
        <f aca="false">G392*AO392</f>
        <v>26468.2125883604</v>
      </c>
      <c r="BI392" s="96" t="n">
        <f aca="false">G392*AP392</f>
        <v>8252.03241163965</v>
      </c>
      <c r="BJ392" s="96" t="n">
        <f aca="false">G392*H392</f>
        <v>34720.245</v>
      </c>
      <c r="BK392" s="96" t="s">
        <v>123</v>
      </c>
      <c r="BL392" s="96" t="n">
        <v>91</v>
      </c>
    </row>
    <row r="393" customFormat="false" ht="13.2" hidden="false" customHeight="false" outlineLevel="0" collapsed="false">
      <c r="A393" s="10"/>
      <c r="B393" s="99"/>
      <c r="C393" s="99"/>
      <c r="D393" s="100" t="s">
        <v>789</v>
      </c>
      <c r="E393" s="100"/>
      <c r="F393" s="99"/>
      <c r="G393" s="101" t="n">
        <v>122.47</v>
      </c>
      <c r="H393" s="99"/>
      <c r="I393" s="99"/>
      <c r="J393" s="99"/>
      <c r="K393" s="99"/>
      <c r="L393" s="99"/>
      <c r="M393" s="99"/>
      <c r="N393" s="34"/>
      <c r="O393" s="10"/>
    </row>
    <row r="394" customFormat="false" ht="13.2" hidden="false" customHeight="false" outlineLevel="0" collapsed="false">
      <c r="A394" s="90"/>
      <c r="B394" s="91"/>
      <c r="C394" s="91" t="s">
        <v>576</v>
      </c>
      <c r="D394" s="91" t="s">
        <v>790</v>
      </c>
      <c r="E394" s="91"/>
      <c r="F394" s="92" t="s">
        <v>74</v>
      </c>
      <c r="G394" s="92" t="s">
        <v>74</v>
      </c>
      <c r="H394" s="92" t="s">
        <v>74</v>
      </c>
      <c r="I394" s="93" t="n">
        <f aca="false">SUM(I395:I407)</f>
        <v>87177.0428607779</v>
      </c>
      <c r="J394" s="93" t="n">
        <f aca="false">SUM(J395:J407)</f>
        <v>358059.450919222</v>
      </c>
      <c r="K394" s="93" t="n">
        <f aca="false">SUM(K395:K407)</f>
        <v>445236.49378</v>
      </c>
      <c r="L394" s="74"/>
      <c r="M394" s="93" t="n">
        <f aca="false">SUM(M395:M407)</f>
        <v>43.5895265</v>
      </c>
      <c r="N394" s="94"/>
      <c r="O394" s="10"/>
      <c r="AI394" s="74"/>
      <c r="AS394" s="93" t="n">
        <f aca="false">SUM(AJ395:AJ407)</f>
        <v>0</v>
      </c>
      <c r="AT394" s="93" t="n">
        <f aca="false">SUM(AK395:AK407)</f>
        <v>445236.49378</v>
      </c>
      <c r="AU394" s="93" t="n">
        <f aca="false">SUM(AL395:AL407)</f>
        <v>0</v>
      </c>
    </row>
    <row r="395" customFormat="false" ht="13.2" hidden="false" customHeight="false" outlineLevel="0" collapsed="false">
      <c r="A395" s="95" t="s">
        <v>791</v>
      </c>
      <c r="B395" s="15"/>
      <c r="C395" s="15" t="s">
        <v>792</v>
      </c>
      <c r="D395" s="15" t="s">
        <v>793</v>
      </c>
      <c r="E395" s="15"/>
      <c r="F395" s="15" t="s">
        <v>118</v>
      </c>
      <c r="G395" s="96" t="n">
        <v>50</v>
      </c>
      <c r="H395" s="96" t="n">
        <v>144</v>
      </c>
      <c r="I395" s="96" t="n">
        <f aca="false">G395*AO395</f>
        <v>2598</v>
      </c>
      <c r="J395" s="96" t="n">
        <f aca="false">G395*AP395</f>
        <v>4602</v>
      </c>
      <c r="K395" s="96" t="n">
        <f aca="false">G395*H395</f>
        <v>7200</v>
      </c>
      <c r="L395" s="96" t="n">
        <v>0.00158</v>
      </c>
      <c r="M395" s="96" t="n">
        <f aca="false">G395*L395</f>
        <v>0.079</v>
      </c>
      <c r="N395" s="97" t="s">
        <v>119</v>
      </c>
      <c r="O395" s="10"/>
      <c r="Z395" s="96" t="n">
        <f aca="false">IF(AQ395="5",BJ395,0)</f>
        <v>0</v>
      </c>
      <c r="AB395" s="96" t="n">
        <f aca="false">IF(AQ395="1",BH395,0)</f>
        <v>2598</v>
      </c>
      <c r="AC395" s="96" t="n">
        <f aca="false">IF(AQ395="1",BI395,0)</f>
        <v>4602</v>
      </c>
      <c r="AD395" s="96" t="n">
        <f aca="false">IF(AQ395="7",BH395,0)</f>
        <v>0</v>
      </c>
      <c r="AE395" s="96" t="n">
        <f aca="false">IF(AQ395="7",BI395,0)</f>
        <v>0</v>
      </c>
      <c r="AF395" s="96" t="n">
        <f aca="false">IF(AQ395="2",BH395,0)</f>
        <v>0</v>
      </c>
      <c r="AG395" s="96" t="n">
        <f aca="false">IF(AQ395="2",BI395,0)</f>
        <v>0</v>
      </c>
      <c r="AH395" s="96" t="n">
        <f aca="false">IF(AQ395="0",BJ395,0)</f>
        <v>0</v>
      </c>
      <c r="AI395" s="74"/>
      <c r="AJ395" s="96" t="n">
        <f aca="false">IF(AN395=0,K395,0)</f>
        <v>0</v>
      </c>
      <c r="AK395" s="96" t="n">
        <f aca="false">IF(AN395=15,K395,0)</f>
        <v>7200</v>
      </c>
      <c r="AL395" s="96" t="n">
        <f aca="false">IF(AN395=21,K395,0)</f>
        <v>0</v>
      </c>
      <c r="AN395" s="96" t="n">
        <v>15</v>
      </c>
      <c r="AO395" s="96" t="n">
        <f aca="false">H395*0.360833333333333</f>
        <v>51.96</v>
      </c>
      <c r="AP395" s="96" t="n">
        <f aca="false">H395*(1-0.360833333333333)</f>
        <v>92.0400000000001</v>
      </c>
      <c r="AQ395" s="98" t="s">
        <v>115</v>
      </c>
      <c r="AV395" s="96" t="n">
        <f aca="false">AW395+AX395</f>
        <v>7200</v>
      </c>
      <c r="AW395" s="96" t="n">
        <f aca="false">G395*AO395</f>
        <v>2598</v>
      </c>
      <c r="AX395" s="96" t="n">
        <f aca="false">G395*AP395</f>
        <v>4602</v>
      </c>
      <c r="AY395" s="98" t="s">
        <v>794</v>
      </c>
      <c r="AZ395" s="98" t="s">
        <v>783</v>
      </c>
      <c r="BA395" s="74" t="s">
        <v>122</v>
      </c>
      <c r="BC395" s="96" t="n">
        <f aca="false">AW395+AX395</f>
        <v>7200</v>
      </c>
      <c r="BD395" s="96" t="n">
        <f aca="false">H395/(100-BE395)*100</f>
        <v>144</v>
      </c>
      <c r="BE395" s="96" t="n">
        <v>0</v>
      </c>
      <c r="BF395" s="96" t="n">
        <f aca="false">M395</f>
        <v>0.079</v>
      </c>
      <c r="BH395" s="96" t="n">
        <f aca="false">G395*AO395</f>
        <v>2598</v>
      </c>
      <c r="BI395" s="96" t="n">
        <f aca="false">G395*AP395</f>
        <v>4602</v>
      </c>
      <c r="BJ395" s="96" t="n">
        <f aca="false">G395*H395</f>
        <v>7200</v>
      </c>
      <c r="BK395" s="96" t="s">
        <v>123</v>
      </c>
      <c r="BL395" s="96" t="n">
        <v>94</v>
      </c>
    </row>
    <row r="396" customFormat="false" ht="13.2" hidden="false" customHeight="false" outlineLevel="0" collapsed="false">
      <c r="A396" s="95" t="s">
        <v>795</v>
      </c>
      <c r="B396" s="15"/>
      <c r="C396" s="15" t="s">
        <v>796</v>
      </c>
      <c r="D396" s="15" t="s">
        <v>797</v>
      </c>
      <c r="E396" s="15"/>
      <c r="F396" s="15" t="s">
        <v>118</v>
      </c>
      <c r="G396" s="96" t="n">
        <v>2244.098</v>
      </c>
      <c r="H396" s="96" t="n">
        <v>69.79</v>
      </c>
      <c r="I396" s="96" t="n">
        <f aca="false">G396*AO396</f>
        <v>22.4409799168935</v>
      </c>
      <c r="J396" s="96" t="n">
        <f aca="false">G396*AP396</f>
        <v>156593.158440083</v>
      </c>
      <c r="K396" s="96" t="n">
        <f aca="false">G396*H396</f>
        <v>156615.59942</v>
      </c>
      <c r="L396" s="96" t="n">
        <v>0.01838</v>
      </c>
      <c r="M396" s="96" t="n">
        <f aca="false">G396*L396</f>
        <v>41.24652124</v>
      </c>
      <c r="N396" s="97" t="s">
        <v>119</v>
      </c>
      <c r="O396" s="10"/>
      <c r="Z396" s="96" t="n">
        <f aca="false">IF(AQ396="5",BJ396,0)</f>
        <v>0</v>
      </c>
      <c r="AB396" s="96" t="n">
        <f aca="false">IF(AQ396="1",BH396,0)</f>
        <v>22.4409799168935</v>
      </c>
      <c r="AC396" s="96" t="n">
        <f aca="false">IF(AQ396="1",BI396,0)</f>
        <v>156593.158440083</v>
      </c>
      <c r="AD396" s="96" t="n">
        <f aca="false">IF(AQ396="7",BH396,0)</f>
        <v>0</v>
      </c>
      <c r="AE396" s="96" t="n">
        <f aca="false">IF(AQ396="7",BI396,0)</f>
        <v>0</v>
      </c>
      <c r="AF396" s="96" t="n">
        <f aca="false">IF(AQ396="2",BH396,0)</f>
        <v>0</v>
      </c>
      <c r="AG396" s="96" t="n">
        <f aca="false">IF(AQ396="2",BI396,0)</f>
        <v>0</v>
      </c>
      <c r="AH396" s="96" t="n">
        <f aca="false">IF(AQ396="0",BJ396,0)</f>
        <v>0</v>
      </c>
      <c r="AI396" s="74"/>
      <c r="AJ396" s="96" t="n">
        <f aca="false">IF(AN396=0,K396,0)</f>
        <v>0</v>
      </c>
      <c r="AK396" s="96" t="n">
        <f aca="false">IF(AN396=15,K396,0)</f>
        <v>156615.59942</v>
      </c>
      <c r="AL396" s="96" t="n">
        <f aca="false">IF(AN396=21,K396,0)</f>
        <v>0</v>
      </c>
      <c r="AN396" s="96" t="n">
        <v>15</v>
      </c>
      <c r="AO396" s="96" t="n">
        <f aca="false">H396*0.000143287003338109</f>
        <v>0.00999999996296663</v>
      </c>
      <c r="AP396" s="96" t="n">
        <f aca="false">H396*(1-0.000143287003338109)</f>
        <v>69.780000000037</v>
      </c>
      <c r="AQ396" s="98" t="s">
        <v>115</v>
      </c>
      <c r="AV396" s="96" t="n">
        <f aca="false">AW396+AX396</f>
        <v>156615.59942</v>
      </c>
      <c r="AW396" s="96" t="n">
        <f aca="false">G396*AO396</f>
        <v>22.4409799168935</v>
      </c>
      <c r="AX396" s="96" t="n">
        <f aca="false">G396*AP396</f>
        <v>156593.158440083</v>
      </c>
      <c r="AY396" s="98" t="s">
        <v>794</v>
      </c>
      <c r="AZ396" s="98" t="s">
        <v>783</v>
      </c>
      <c r="BA396" s="74" t="s">
        <v>122</v>
      </c>
      <c r="BC396" s="96" t="n">
        <f aca="false">AW396+AX396</f>
        <v>156615.59942</v>
      </c>
      <c r="BD396" s="96" t="n">
        <f aca="false">H396/(100-BE396)*100</f>
        <v>69.79</v>
      </c>
      <c r="BE396" s="96" t="n">
        <v>0</v>
      </c>
      <c r="BF396" s="96" t="n">
        <f aca="false">M396</f>
        <v>41.24652124</v>
      </c>
      <c r="BH396" s="96" t="n">
        <f aca="false">G396*AO396</f>
        <v>22.4409799168935</v>
      </c>
      <c r="BI396" s="96" t="n">
        <f aca="false">G396*AP396</f>
        <v>156593.158440083</v>
      </c>
      <c r="BJ396" s="96" t="n">
        <f aca="false">G396*H396</f>
        <v>156615.59942</v>
      </c>
      <c r="BK396" s="96" t="s">
        <v>123</v>
      </c>
      <c r="BL396" s="96" t="n">
        <v>94</v>
      </c>
    </row>
    <row r="397" customFormat="false" ht="13.2" hidden="false" customHeight="false" outlineLevel="0" collapsed="false">
      <c r="A397" s="10"/>
      <c r="B397" s="99"/>
      <c r="C397" s="99"/>
      <c r="D397" s="100" t="s">
        <v>798</v>
      </c>
      <c r="E397" s="100"/>
      <c r="F397" s="99"/>
      <c r="G397" s="101" t="n">
        <v>1801.898</v>
      </c>
      <c r="H397" s="99"/>
      <c r="I397" s="99"/>
      <c r="J397" s="99"/>
      <c r="K397" s="99"/>
      <c r="L397" s="99"/>
      <c r="M397" s="99"/>
      <c r="N397" s="34"/>
      <c r="O397" s="10"/>
    </row>
    <row r="398" customFormat="false" ht="13.2" hidden="false" customHeight="false" outlineLevel="0" collapsed="false">
      <c r="A398" s="10"/>
      <c r="B398" s="99"/>
      <c r="C398" s="99"/>
      <c r="D398" s="100" t="s">
        <v>799</v>
      </c>
      <c r="E398" s="100"/>
      <c r="F398" s="99"/>
      <c r="G398" s="101" t="n">
        <v>442.2</v>
      </c>
      <c r="H398" s="99"/>
      <c r="I398" s="99"/>
      <c r="J398" s="99"/>
      <c r="K398" s="99"/>
      <c r="L398" s="99"/>
      <c r="M398" s="99"/>
      <c r="N398" s="34"/>
      <c r="O398" s="10"/>
    </row>
    <row r="399" customFormat="false" ht="13.2" hidden="false" customHeight="false" outlineLevel="0" collapsed="false">
      <c r="A399" s="95" t="s">
        <v>800</v>
      </c>
      <c r="B399" s="15"/>
      <c r="C399" s="15" t="s">
        <v>801</v>
      </c>
      <c r="D399" s="15" t="s">
        <v>802</v>
      </c>
      <c r="E399" s="15"/>
      <c r="F399" s="15" t="s">
        <v>118</v>
      </c>
      <c r="G399" s="96" t="n">
        <v>2244.098</v>
      </c>
      <c r="H399" s="96" t="n">
        <v>31.61</v>
      </c>
      <c r="I399" s="96" t="n">
        <f aca="false">G399*AO399</f>
        <v>64517.8154808605</v>
      </c>
      <c r="J399" s="96" t="n">
        <f aca="false">G399*AP399</f>
        <v>6418.12229913949</v>
      </c>
      <c r="K399" s="96" t="n">
        <f aca="false">G399*H399</f>
        <v>70935.93778</v>
      </c>
      <c r="L399" s="96" t="n">
        <v>0.00082</v>
      </c>
      <c r="M399" s="96" t="n">
        <f aca="false">G399*L399</f>
        <v>1.84016036</v>
      </c>
      <c r="N399" s="97" t="s">
        <v>119</v>
      </c>
      <c r="O399" s="10"/>
      <c r="Z399" s="96" t="n">
        <f aca="false">IF(AQ399="5",BJ399,0)</f>
        <v>0</v>
      </c>
      <c r="AB399" s="96" t="n">
        <f aca="false">IF(AQ399="1",BH399,0)</f>
        <v>64517.8154808605</v>
      </c>
      <c r="AC399" s="96" t="n">
        <f aca="false">IF(AQ399="1",BI399,0)</f>
        <v>6418.12229913949</v>
      </c>
      <c r="AD399" s="96" t="n">
        <f aca="false">IF(AQ399="7",BH399,0)</f>
        <v>0</v>
      </c>
      <c r="AE399" s="96" t="n">
        <f aca="false">IF(AQ399="7",BI399,0)</f>
        <v>0</v>
      </c>
      <c r="AF399" s="96" t="n">
        <f aca="false">IF(AQ399="2",BH399,0)</f>
        <v>0</v>
      </c>
      <c r="AG399" s="96" t="n">
        <f aca="false">IF(AQ399="2",BI399,0)</f>
        <v>0</v>
      </c>
      <c r="AH399" s="96" t="n">
        <f aca="false">IF(AQ399="0",BJ399,0)</f>
        <v>0</v>
      </c>
      <c r="AI399" s="74"/>
      <c r="AJ399" s="96" t="n">
        <f aca="false">IF(AN399=0,K399,0)</f>
        <v>0</v>
      </c>
      <c r="AK399" s="96" t="n">
        <f aca="false">IF(AN399=15,K399,0)</f>
        <v>70935.93778</v>
      </c>
      <c r="AL399" s="96" t="n">
        <f aca="false">IF(AN399=21,K399,0)</f>
        <v>0</v>
      </c>
      <c r="AN399" s="96" t="n">
        <v>15</v>
      </c>
      <c r="AO399" s="96" t="n">
        <f aca="false">H399*0.909522274604382</f>
        <v>28.7499991002445</v>
      </c>
      <c r="AP399" s="96" t="n">
        <f aca="false">H399*(1-0.909522274604382)</f>
        <v>2.86000089975549</v>
      </c>
      <c r="AQ399" s="98" t="s">
        <v>115</v>
      </c>
      <c r="AV399" s="96" t="n">
        <f aca="false">AW399+AX399</f>
        <v>70935.93778</v>
      </c>
      <c r="AW399" s="96" t="n">
        <f aca="false">G399*AO399</f>
        <v>64517.8154808605</v>
      </c>
      <c r="AX399" s="96" t="n">
        <f aca="false">G399*AP399</f>
        <v>6418.12229913949</v>
      </c>
      <c r="AY399" s="98" t="s">
        <v>794</v>
      </c>
      <c r="AZ399" s="98" t="s">
        <v>783</v>
      </c>
      <c r="BA399" s="74" t="s">
        <v>122</v>
      </c>
      <c r="BC399" s="96" t="n">
        <f aca="false">AW399+AX399</f>
        <v>70935.93778</v>
      </c>
      <c r="BD399" s="96" t="n">
        <f aca="false">H399/(100-BE399)*100</f>
        <v>31.61</v>
      </c>
      <c r="BE399" s="96" t="n">
        <v>0</v>
      </c>
      <c r="BF399" s="96" t="n">
        <f aca="false">M399</f>
        <v>1.84016036</v>
      </c>
      <c r="BH399" s="96" t="n">
        <f aca="false">G399*AO399</f>
        <v>64517.8154808605</v>
      </c>
      <c r="BI399" s="96" t="n">
        <f aca="false">G399*AP399</f>
        <v>6418.12229913949</v>
      </c>
      <c r="BJ399" s="96" t="n">
        <f aca="false">G399*H399</f>
        <v>70935.93778</v>
      </c>
      <c r="BK399" s="96" t="s">
        <v>123</v>
      </c>
      <c r="BL399" s="96" t="n">
        <v>94</v>
      </c>
    </row>
    <row r="400" customFormat="false" ht="13.2" hidden="false" customHeight="false" outlineLevel="0" collapsed="false">
      <c r="A400" s="95" t="s">
        <v>803</v>
      </c>
      <c r="B400" s="15"/>
      <c r="C400" s="15" t="s">
        <v>804</v>
      </c>
      <c r="D400" s="15" t="s">
        <v>805</v>
      </c>
      <c r="E400" s="15"/>
      <c r="F400" s="15" t="s">
        <v>118</v>
      </c>
      <c r="G400" s="96" t="n">
        <v>2244.098</v>
      </c>
      <c r="H400" s="96" t="n">
        <v>60.8</v>
      </c>
      <c r="I400" s="96" t="n">
        <f aca="false">G400*AO400</f>
        <v>0</v>
      </c>
      <c r="J400" s="96" t="n">
        <f aca="false">G400*AP400</f>
        <v>136441.1584</v>
      </c>
      <c r="K400" s="96" t="n">
        <f aca="false">G400*H400</f>
        <v>136441.1584</v>
      </c>
      <c r="L400" s="96" t="n">
        <v>0</v>
      </c>
      <c r="M400" s="96" t="n">
        <f aca="false">G400*L400</f>
        <v>0</v>
      </c>
      <c r="N400" s="97" t="s">
        <v>119</v>
      </c>
      <c r="O400" s="10"/>
      <c r="Z400" s="96" t="n">
        <f aca="false">IF(AQ400="5",BJ400,0)</f>
        <v>0</v>
      </c>
      <c r="AB400" s="96" t="n">
        <f aca="false">IF(AQ400="1",BH400,0)</f>
        <v>0</v>
      </c>
      <c r="AC400" s="96" t="n">
        <f aca="false">IF(AQ400="1",BI400,0)</f>
        <v>136441.1584</v>
      </c>
      <c r="AD400" s="96" t="n">
        <f aca="false">IF(AQ400="7",BH400,0)</f>
        <v>0</v>
      </c>
      <c r="AE400" s="96" t="n">
        <f aca="false">IF(AQ400="7",BI400,0)</f>
        <v>0</v>
      </c>
      <c r="AF400" s="96" t="n">
        <f aca="false">IF(AQ400="2",BH400,0)</f>
        <v>0</v>
      </c>
      <c r="AG400" s="96" t="n">
        <f aca="false">IF(AQ400="2",BI400,0)</f>
        <v>0</v>
      </c>
      <c r="AH400" s="96" t="n">
        <f aca="false">IF(AQ400="0",BJ400,0)</f>
        <v>0</v>
      </c>
      <c r="AI400" s="74"/>
      <c r="AJ400" s="96" t="n">
        <f aca="false">IF(AN400=0,K400,0)</f>
        <v>0</v>
      </c>
      <c r="AK400" s="96" t="n">
        <f aca="false">IF(AN400=15,K400,0)</f>
        <v>136441.1584</v>
      </c>
      <c r="AL400" s="96" t="n">
        <f aca="false">IF(AN400=21,K400,0)</f>
        <v>0</v>
      </c>
      <c r="AN400" s="96" t="n">
        <v>15</v>
      </c>
      <c r="AO400" s="96" t="n">
        <f aca="false">H400*0</f>
        <v>0</v>
      </c>
      <c r="AP400" s="96" t="n">
        <f aca="false">H400*(1-0)</f>
        <v>60.8</v>
      </c>
      <c r="AQ400" s="98" t="s">
        <v>115</v>
      </c>
      <c r="AV400" s="96" t="n">
        <f aca="false">AW400+AX400</f>
        <v>136441.1584</v>
      </c>
      <c r="AW400" s="96" t="n">
        <f aca="false">G400*AO400</f>
        <v>0</v>
      </c>
      <c r="AX400" s="96" t="n">
        <f aca="false">G400*AP400</f>
        <v>136441.1584</v>
      </c>
      <c r="AY400" s="98" t="s">
        <v>794</v>
      </c>
      <c r="AZ400" s="98" t="s">
        <v>783</v>
      </c>
      <c r="BA400" s="74" t="s">
        <v>122</v>
      </c>
      <c r="BC400" s="96" t="n">
        <f aca="false">AW400+AX400</f>
        <v>136441.1584</v>
      </c>
      <c r="BD400" s="96" t="n">
        <f aca="false">H400/(100-BE400)*100</f>
        <v>60.8</v>
      </c>
      <c r="BE400" s="96" t="n">
        <v>0</v>
      </c>
      <c r="BF400" s="96" t="n">
        <f aca="false">M400</f>
        <v>0</v>
      </c>
      <c r="BH400" s="96" t="n">
        <f aca="false">G400*AO400</f>
        <v>0</v>
      </c>
      <c r="BI400" s="96" t="n">
        <f aca="false">G400*AP400</f>
        <v>136441.1584</v>
      </c>
      <c r="BJ400" s="96" t="n">
        <f aca="false">G400*H400</f>
        <v>136441.1584</v>
      </c>
      <c r="BK400" s="96" t="s">
        <v>123</v>
      </c>
      <c r="BL400" s="96" t="n">
        <v>94</v>
      </c>
    </row>
    <row r="401" customFormat="false" ht="13.2" hidden="false" customHeight="false" outlineLevel="0" collapsed="false">
      <c r="A401" s="95" t="s">
        <v>806</v>
      </c>
      <c r="B401" s="15"/>
      <c r="C401" s="15" t="s">
        <v>807</v>
      </c>
      <c r="D401" s="15" t="s">
        <v>808</v>
      </c>
      <c r="E401" s="15"/>
      <c r="F401" s="15" t="s">
        <v>118</v>
      </c>
      <c r="G401" s="96" t="n">
        <v>2244.098</v>
      </c>
      <c r="H401" s="96" t="n">
        <v>14.4</v>
      </c>
      <c r="I401" s="96" t="n">
        <f aca="false">G401*AO401</f>
        <v>0</v>
      </c>
      <c r="J401" s="96" t="n">
        <f aca="false">G401*AP401</f>
        <v>32315.0112</v>
      </c>
      <c r="K401" s="96" t="n">
        <f aca="false">G401*H401</f>
        <v>32315.0112</v>
      </c>
      <c r="L401" s="96" t="n">
        <v>0</v>
      </c>
      <c r="M401" s="96" t="n">
        <f aca="false">G401*L401</f>
        <v>0</v>
      </c>
      <c r="N401" s="97" t="s">
        <v>119</v>
      </c>
      <c r="O401" s="10"/>
      <c r="Z401" s="96" t="n">
        <f aca="false">IF(AQ401="5",BJ401,0)</f>
        <v>0</v>
      </c>
      <c r="AB401" s="96" t="n">
        <f aca="false">IF(AQ401="1",BH401,0)</f>
        <v>0</v>
      </c>
      <c r="AC401" s="96" t="n">
        <f aca="false">IF(AQ401="1",BI401,0)</f>
        <v>32315.0112</v>
      </c>
      <c r="AD401" s="96" t="n">
        <f aca="false">IF(AQ401="7",BH401,0)</f>
        <v>0</v>
      </c>
      <c r="AE401" s="96" t="n">
        <f aca="false">IF(AQ401="7",BI401,0)</f>
        <v>0</v>
      </c>
      <c r="AF401" s="96" t="n">
        <f aca="false">IF(AQ401="2",BH401,0)</f>
        <v>0</v>
      </c>
      <c r="AG401" s="96" t="n">
        <f aca="false">IF(AQ401="2",BI401,0)</f>
        <v>0</v>
      </c>
      <c r="AH401" s="96" t="n">
        <f aca="false">IF(AQ401="0",BJ401,0)</f>
        <v>0</v>
      </c>
      <c r="AI401" s="74"/>
      <c r="AJ401" s="96" t="n">
        <f aca="false">IF(AN401=0,K401,0)</f>
        <v>0</v>
      </c>
      <c r="AK401" s="96" t="n">
        <f aca="false">IF(AN401=15,K401,0)</f>
        <v>32315.0112</v>
      </c>
      <c r="AL401" s="96" t="n">
        <f aca="false">IF(AN401=21,K401,0)</f>
        <v>0</v>
      </c>
      <c r="AN401" s="96" t="n">
        <v>15</v>
      </c>
      <c r="AO401" s="96" t="n">
        <f aca="false">H401*0</f>
        <v>0</v>
      </c>
      <c r="AP401" s="96" t="n">
        <f aca="false">H401*(1-0)</f>
        <v>14.4</v>
      </c>
      <c r="AQ401" s="98" t="s">
        <v>115</v>
      </c>
      <c r="AV401" s="96" t="n">
        <f aca="false">AW401+AX401</f>
        <v>32315.0112</v>
      </c>
      <c r="AW401" s="96" t="n">
        <f aca="false">G401*AO401</f>
        <v>0</v>
      </c>
      <c r="AX401" s="96" t="n">
        <f aca="false">G401*AP401</f>
        <v>32315.0112</v>
      </c>
      <c r="AY401" s="98" t="s">
        <v>794</v>
      </c>
      <c r="AZ401" s="98" t="s">
        <v>783</v>
      </c>
      <c r="BA401" s="74" t="s">
        <v>122</v>
      </c>
      <c r="BC401" s="96" t="n">
        <f aca="false">AW401+AX401</f>
        <v>32315.0112</v>
      </c>
      <c r="BD401" s="96" t="n">
        <f aca="false">H401/(100-BE401)*100</f>
        <v>14.4</v>
      </c>
      <c r="BE401" s="96" t="n">
        <v>0</v>
      </c>
      <c r="BF401" s="96" t="n">
        <f aca="false">M401</f>
        <v>0</v>
      </c>
      <c r="BH401" s="96" t="n">
        <f aca="false">G401*AO401</f>
        <v>0</v>
      </c>
      <c r="BI401" s="96" t="n">
        <f aca="false">G401*AP401</f>
        <v>32315.0112</v>
      </c>
      <c r="BJ401" s="96" t="n">
        <f aca="false">G401*H401</f>
        <v>32315.0112</v>
      </c>
      <c r="BK401" s="96" t="s">
        <v>123</v>
      </c>
      <c r="BL401" s="96" t="n">
        <v>94</v>
      </c>
    </row>
    <row r="402" customFormat="false" ht="13.2" hidden="false" customHeight="false" outlineLevel="0" collapsed="false">
      <c r="A402" s="95" t="s">
        <v>809</v>
      </c>
      <c r="B402" s="15"/>
      <c r="C402" s="15" t="s">
        <v>810</v>
      </c>
      <c r="D402" s="15" t="s">
        <v>811</v>
      </c>
      <c r="E402" s="15"/>
      <c r="F402" s="15" t="s">
        <v>118</v>
      </c>
      <c r="G402" s="96" t="n">
        <v>2244.098</v>
      </c>
      <c r="H402" s="96" t="n">
        <v>8.4</v>
      </c>
      <c r="I402" s="96" t="n">
        <f aca="false">G402*AO402</f>
        <v>18850.4264000005</v>
      </c>
      <c r="J402" s="96" t="n">
        <f aca="false">G402*AP402</f>
        <v>-0.00320000052909469</v>
      </c>
      <c r="K402" s="96" t="n">
        <f aca="false">G402*H402</f>
        <v>18850.4232</v>
      </c>
      <c r="L402" s="96" t="n">
        <v>5E-005</v>
      </c>
      <c r="M402" s="96" t="n">
        <f aca="false">G402*L402</f>
        <v>0.1122049</v>
      </c>
      <c r="N402" s="97" t="s">
        <v>119</v>
      </c>
      <c r="O402" s="10"/>
      <c r="Z402" s="96" t="n">
        <f aca="false">IF(AQ402="5",BJ402,0)</f>
        <v>0</v>
      </c>
      <c r="AB402" s="96" t="n">
        <f aca="false">IF(AQ402="1",BH402,0)</f>
        <v>18850.4264000005</v>
      </c>
      <c r="AC402" s="96" t="n">
        <f aca="false">IF(AQ402="1",BI402,0)</f>
        <v>-0.00320000052909469</v>
      </c>
      <c r="AD402" s="96" t="n">
        <f aca="false">IF(AQ402="7",BH402,0)</f>
        <v>0</v>
      </c>
      <c r="AE402" s="96" t="n">
        <f aca="false">IF(AQ402="7",BI402,0)</f>
        <v>0</v>
      </c>
      <c r="AF402" s="96" t="n">
        <f aca="false">IF(AQ402="2",BH402,0)</f>
        <v>0</v>
      </c>
      <c r="AG402" s="96" t="n">
        <f aca="false">IF(AQ402="2",BI402,0)</f>
        <v>0</v>
      </c>
      <c r="AH402" s="96" t="n">
        <f aca="false">IF(AQ402="0",BJ402,0)</f>
        <v>0</v>
      </c>
      <c r="AI402" s="74"/>
      <c r="AJ402" s="96" t="n">
        <f aca="false">IF(AN402=0,K402,0)</f>
        <v>0</v>
      </c>
      <c r="AK402" s="96" t="n">
        <f aca="false">IF(AN402=15,K402,0)</f>
        <v>18850.4232</v>
      </c>
      <c r="AL402" s="96" t="n">
        <f aca="false">IF(AN402=21,K402,0)</f>
        <v>0</v>
      </c>
      <c r="AN402" s="96" t="n">
        <v>15</v>
      </c>
      <c r="AO402" s="96" t="n">
        <f aca="false">H402*1.00000016975749</f>
        <v>8.40000142596292</v>
      </c>
      <c r="AP402" s="96" t="n">
        <f aca="false">H402*(1-1.00000016975749)</f>
        <v>-1.42596291654584E-006</v>
      </c>
      <c r="AQ402" s="98" t="s">
        <v>115</v>
      </c>
      <c r="AV402" s="96" t="n">
        <f aca="false">AW402+AX402</f>
        <v>18850.4232</v>
      </c>
      <c r="AW402" s="96" t="n">
        <f aca="false">G402*AO402</f>
        <v>18850.4264000005</v>
      </c>
      <c r="AX402" s="96" t="n">
        <f aca="false">G402*AP402</f>
        <v>-0.00320000052909469</v>
      </c>
      <c r="AY402" s="98" t="s">
        <v>794</v>
      </c>
      <c r="AZ402" s="98" t="s">
        <v>783</v>
      </c>
      <c r="BA402" s="74" t="s">
        <v>122</v>
      </c>
      <c r="BC402" s="96" t="n">
        <f aca="false">AW402+AX402</f>
        <v>18850.4232</v>
      </c>
      <c r="BD402" s="96" t="n">
        <f aca="false">H402/(100-BE402)*100</f>
        <v>8.4</v>
      </c>
      <c r="BE402" s="96" t="n">
        <v>0</v>
      </c>
      <c r="BF402" s="96" t="n">
        <f aca="false">M402</f>
        <v>0.1122049</v>
      </c>
      <c r="BH402" s="96" t="n">
        <f aca="false">G402*AO402</f>
        <v>18850.4264000005</v>
      </c>
      <c r="BI402" s="96" t="n">
        <f aca="false">G402*AP402</f>
        <v>-0.00320000052909469</v>
      </c>
      <c r="BJ402" s="96" t="n">
        <f aca="false">G402*H402</f>
        <v>18850.4232</v>
      </c>
      <c r="BK402" s="96" t="s">
        <v>123</v>
      </c>
      <c r="BL402" s="96" t="n">
        <v>94</v>
      </c>
    </row>
    <row r="403" customFormat="false" ht="13.2" hidden="false" customHeight="false" outlineLevel="0" collapsed="false">
      <c r="A403" s="95" t="s">
        <v>812</v>
      </c>
      <c r="B403" s="15"/>
      <c r="C403" s="15" t="s">
        <v>813</v>
      </c>
      <c r="D403" s="15" t="s">
        <v>814</v>
      </c>
      <c r="E403" s="15"/>
      <c r="F403" s="15" t="s">
        <v>118</v>
      </c>
      <c r="G403" s="96" t="n">
        <v>2244.098</v>
      </c>
      <c r="H403" s="96" t="n">
        <v>8.61</v>
      </c>
      <c r="I403" s="96" t="n">
        <f aca="false">G403*AO403</f>
        <v>0</v>
      </c>
      <c r="J403" s="96" t="n">
        <f aca="false">G403*AP403</f>
        <v>19321.68378</v>
      </c>
      <c r="K403" s="96" t="n">
        <f aca="false">G403*H403</f>
        <v>19321.68378</v>
      </c>
      <c r="L403" s="96" t="n">
        <v>0</v>
      </c>
      <c r="M403" s="96" t="n">
        <f aca="false">G403*L403</f>
        <v>0</v>
      </c>
      <c r="N403" s="97" t="s">
        <v>119</v>
      </c>
      <c r="O403" s="10"/>
      <c r="Z403" s="96" t="n">
        <f aca="false">IF(AQ403="5",BJ403,0)</f>
        <v>0</v>
      </c>
      <c r="AB403" s="96" t="n">
        <f aca="false">IF(AQ403="1",BH403,0)</f>
        <v>0</v>
      </c>
      <c r="AC403" s="96" t="n">
        <f aca="false">IF(AQ403="1",BI403,0)</f>
        <v>19321.68378</v>
      </c>
      <c r="AD403" s="96" t="n">
        <f aca="false">IF(AQ403="7",BH403,0)</f>
        <v>0</v>
      </c>
      <c r="AE403" s="96" t="n">
        <f aca="false">IF(AQ403="7",BI403,0)</f>
        <v>0</v>
      </c>
      <c r="AF403" s="96" t="n">
        <f aca="false">IF(AQ403="2",BH403,0)</f>
        <v>0</v>
      </c>
      <c r="AG403" s="96" t="n">
        <f aca="false">IF(AQ403="2",BI403,0)</f>
        <v>0</v>
      </c>
      <c r="AH403" s="96" t="n">
        <f aca="false">IF(AQ403="0",BJ403,0)</f>
        <v>0</v>
      </c>
      <c r="AI403" s="74"/>
      <c r="AJ403" s="96" t="n">
        <f aca="false">IF(AN403=0,K403,0)</f>
        <v>0</v>
      </c>
      <c r="AK403" s="96" t="n">
        <f aca="false">IF(AN403=15,K403,0)</f>
        <v>19321.68378</v>
      </c>
      <c r="AL403" s="96" t="n">
        <f aca="false">IF(AN403=21,K403,0)</f>
        <v>0</v>
      </c>
      <c r="AN403" s="96" t="n">
        <v>15</v>
      </c>
      <c r="AO403" s="96" t="n">
        <f aca="false">H403*0</f>
        <v>0</v>
      </c>
      <c r="AP403" s="96" t="n">
        <f aca="false">H403*(1-0)</f>
        <v>8.61</v>
      </c>
      <c r="AQ403" s="98" t="s">
        <v>115</v>
      </c>
      <c r="AV403" s="96" t="n">
        <f aca="false">AW403+AX403</f>
        <v>19321.68378</v>
      </c>
      <c r="AW403" s="96" t="n">
        <f aca="false">G403*AO403</f>
        <v>0</v>
      </c>
      <c r="AX403" s="96" t="n">
        <f aca="false">G403*AP403</f>
        <v>19321.68378</v>
      </c>
      <c r="AY403" s="98" t="s">
        <v>794</v>
      </c>
      <c r="AZ403" s="98" t="s">
        <v>783</v>
      </c>
      <c r="BA403" s="74" t="s">
        <v>122</v>
      </c>
      <c r="BC403" s="96" t="n">
        <f aca="false">AW403+AX403</f>
        <v>19321.68378</v>
      </c>
      <c r="BD403" s="96" t="n">
        <f aca="false">H403/(100-BE403)*100</f>
        <v>8.61</v>
      </c>
      <c r="BE403" s="96" t="n">
        <v>0</v>
      </c>
      <c r="BF403" s="96" t="n">
        <f aca="false">M403</f>
        <v>0</v>
      </c>
      <c r="BH403" s="96" t="n">
        <f aca="false">G403*AO403</f>
        <v>0</v>
      </c>
      <c r="BI403" s="96" t="n">
        <f aca="false">G403*AP403</f>
        <v>19321.68378</v>
      </c>
      <c r="BJ403" s="96" t="n">
        <f aca="false">G403*H403</f>
        <v>19321.68378</v>
      </c>
      <c r="BK403" s="96" t="s">
        <v>123</v>
      </c>
      <c r="BL403" s="96" t="n">
        <v>94</v>
      </c>
    </row>
    <row r="404" customFormat="false" ht="13.2" hidden="false" customHeight="false" outlineLevel="0" collapsed="false">
      <c r="A404" s="95" t="s">
        <v>815</v>
      </c>
      <c r="B404" s="15"/>
      <c r="C404" s="15" t="s">
        <v>816</v>
      </c>
      <c r="D404" s="15" t="s">
        <v>817</v>
      </c>
      <c r="E404" s="15"/>
      <c r="F404" s="15" t="s">
        <v>220</v>
      </c>
      <c r="G404" s="96" t="n">
        <v>12</v>
      </c>
      <c r="H404" s="96" t="n">
        <v>185.49</v>
      </c>
      <c r="I404" s="96" t="n">
        <f aca="false">G404*AO404</f>
        <v>703.56</v>
      </c>
      <c r="J404" s="96" t="n">
        <f aca="false">G404*AP404</f>
        <v>1522.32</v>
      </c>
      <c r="K404" s="96" t="n">
        <f aca="false">G404*H404</f>
        <v>2225.88</v>
      </c>
      <c r="L404" s="96" t="n">
        <v>0.02372</v>
      </c>
      <c r="M404" s="96" t="n">
        <f aca="false">G404*L404</f>
        <v>0.28464</v>
      </c>
      <c r="N404" s="97" t="s">
        <v>119</v>
      </c>
      <c r="O404" s="10"/>
      <c r="Z404" s="96" t="n">
        <f aca="false">IF(AQ404="5",BJ404,0)</f>
        <v>0</v>
      </c>
      <c r="AB404" s="96" t="n">
        <f aca="false">IF(AQ404="1",BH404,0)</f>
        <v>703.56</v>
      </c>
      <c r="AC404" s="96" t="n">
        <f aca="false">IF(AQ404="1",BI404,0)</f>
        <v>1522.32</v>
      </c>
      <c r="AD404" s="96" t="n">
        <f aca="false">IF(AQ404="7",BH404,0)</f>
        <v>0</v>
      </c>
      <c r="AE404" s="96" t="n">
        <f aca="false">IF(AQ404="7",BI404,0)</f>
        <v>0</v>
      </c>
      <c r="AF404" s="96" t="n">
        <f aca="false">IF(AQ404="2",BH404,0)</f>
        <v>0</v>
      </c>
      <c r="AG404" s="96" t="n">
        <f aca="false">IF(AQ404="2",BI404,0)</f>
        <v>0</v>
      </c>
      <c r="AH404" s="96" t="n">
        <f aca="false">IF(AQ404="0",BJ404,0)</f>
        <v>0</v>
      </c>
      <c r="AI404" s="74"/>
      <c r="AJ404" s="96" t="n">
        <f aca="false">IF(AN404=0,K404,0)</f>
        <v>0</v>
      </c>
      <c r="AK404" s="96" t="n">
        <f aca="false">IF(AN404=15,K404,0)</f>
        <v>2225.88</v>
      </c>
      <c r="AL404" s="96" t="n">
        <f aca="false">IF(AN404=21,K404,0)</f>
        <v>0</v>
      </c>
      <c r="AN404" s="96" t="n">
        <v>15</v>
      </c>
      <c r="AO404" s="96" t="n">
        <f aca="false">H404*0.316081729473287</f>
        <v>58.63</v>
      </c>
      <c r="AP404" s="96" t="n">
        <f aca="false">H404*(1-0.316081729473287)</f>
        <v>126.86</v>
      </c>
      <c r="AQ404" s="98" t="s">
        <v>115</v>
      </c>
      <c r="AV404" s="96" t="n">
        <f aca="false">AW404+AX404</f>
        <v>2225.88</v>
      </c>
      <c r="AW404" s="96" t="n">
        <f aca="false">G404*AO404</f>
        <v>703.56</v>
      </c>
      <c r="AX404" s="96" t="n">
        <f aca="false">G404*AP404</f>
        <v>1522.32</v>
      </c>
      <c r="AY404" s="98" t="s">
        <v>794</v>
      </c>
      <c r="AZ404" s="98" t="s">
        <v>783</v>
      </c>
      <c r="BA404" s="74" t="s">
        <v>122</v>
      </c>
      <c r="BC404" s="96" t="n">
        <f aca="false">AW404+AX404</f>
        <v>2225.88</v>
      </c>
      <c r="BD404" s="96" t="n">
        <f aca="false">H404/(100-BE404)*100</f>
        <v>185.49</v>
      </c>
      <c r="BE404" s="96" t="n">
        <v>0</v>
      </c>
      <c r="BF404" s="96" t="n">
        <f aca="false">M404</f>
        <v>0.28464</v>
      </c>
      <c r="BH404" s="96" t="n">
        <f aca="false">G404*AO404</f>
        <v>703.56</v>
      </c>
      <c r="BI404" s="96" t="n">
        <f aca="false">G404*AP404</f>
        <v>1522.32</v>
      </c>
      <c r="BJ404" s="96" t="n">
        <f aca="false">G404*H404</f>
        <v>2225.88</v>
      </c>
      <c r="BK404" s="96" t="s">
        <v>123</v>
      </c>
      <c r="BL404" s="96" t="n">
        <v>94</v>
      </c>
    </row>
    <row r="405" customFormat="false" ht="13.2" hidden="false" customHeight="false" outlineLevel="0" collapsed="false">
      <c r="A405" s="10"/>
      <c r="B405" s="99"/>
      <c r="C405" s="99"/>
      <c r="D405" s="100" t="s">
        <v>818</v>
      </c>
      <c r="E405" s="100"/>
      <c r="F405" s="99"/>
      <c r="G405" s="101" t="n">
        <v>12</v>
      </c>
      <c r="H405" s="99"/>
      <c r="I405" s="99"/>
      <c r="J405" s="99"/>
      <c r="K405" s="99"/>
      <c r="L405" s="99"/>
      <c r="M405" s="99"/>
      <c r="N405" s="34"/>
      <c r="O405" s="10"/>
    </row>
    <row r="406" customFormat="false" ht="13.2" hidden="false" customHeight="false" outlineLevel="0" collapsed="false">
      <c r="A406" s="95" t="s">
        <v>819</v>
      </c>
      <c r="B406" s="15"/>
      <c r="C406" s="15" t="s">
        <v>820</v>
      </c>
      <c r="D406" s="15" t="s">
        <v>821</v>
      </c>
      <c r="E406" s="15"/>
      <c r="F406" s="15" t="s">
        <v>220</v>
      </c>
      <c r="G406" s="96" t="n">
        <v>12</v>
      </c>
      <c r="H406" s="96" t="n">
        <v>44.69</v>
      </c>
      <c r="I406" s="96" t="n">
        <f aca="false">G406*AO406</f>
        <v>484.8</v>
      </c>
      <c r="J406" s="96" t="n">
        <f aca="false">G406*AP406</f>
        <v>51.4799999999998</v>
      </c>
      <c r="K406" s="96" t="n">
        <f aca="false">G406*H406</f>
        <v>536.28</v>
      </c>
      <c r="L406" s="96" t="n">
        <v>0.00225</v>
      </c>
      <c r="M406" s="96" t="n">
        <f aca="false">G406*L406</f>
        <v>0.027</v>
      </c>
      <c r="N406" s="97" t="s">
        <v>119</v>
      </c>
      <c r="O406" s="10"/>
      <c r="Z406" s="96" t="n">
        <f aca="false">IF(AQ406="5",BJ406,0)</f>
        <v>0</v>
      </c>
      <c r="AB406" s="96" t="n">
        <f aca="false">IF(AQ406="1",BH406,0)</f>
        <v>484.8</v>
      </c>
      <c r="AC406" s="96" t="n">
        <f aca="false">IF(AQ406="1",BI406,0)</f>
        <v>51.4799999999998</v>
      </c>
      <c r="AD406" s="96" t="n">
        <f aca="false">IF(AQ406="7",BH406,0)</f>
        <v>0</v>
      </c>
      <c r="AE406" s="96" t="n">
        <f aca="false">IF(AQ406="7",BI406,0)</f>
        <v>0</v>
      </c>
      <c r="AF406" s="96" t="n">
        <f aca="false">IF(AQ406="2",BH406,0)</f>
        <v>0</v>
      </c>
      <c r="AG406" s="96" t="n">
        <f aca="false">IF(AQ406="2",BI406,0)</f>
        <v>0</v>
      </c>
      <c r="AH406" s="96" t="n">
        <f aca="false">IF(AQ406="0",BJ406,0)</f>
        <v>0</v>
      </c>
      <c r="AI406" s="74"/>
      <c r="AJ406" s="96" t="n">
        <f aca="false">IF(AN406=0,K406,0)</f>
        <v>0</v>
      </c>
      <c r="AK406" s="96" t="n">
        <f aca="false">IF(AN406=15,K406,0)</f>
        <v>536.28</v>
      </c>
      <c r="AL406" s="96" t="n">
        <f aca="false">IF(AN406=21,K406,0)</f>
        <v>0</v>
      </c>
      <c r="AN406" s="96" t="n">
        <v>15</v>
      </c>
      <c r="AO406" s="96" t="n">
        <f aca="false">H406*0.904005370328933</f>
        <v>40.4</v>
      </c>
      <c r="AP406" s="96" t="n">
        <f aca="false">H406*(1-0.904005370328933)</f>
        <v>4.28999999999998</v>
      </c>
      <c r="AQ406" s="98" t="s">
        <v>115</v>
      </c>
      <c r="AV406" s="96" t="n">
        <f aca="false">AW406+AX406</f>
        <v>536.28</v>
      </c>
      <c r="AW406" s="96" t="n">
        <f aca="false">G406*AO406</f>
        <v>484.8</v>
      </c>
      <c r="AX406" s="96" t="n">
        <f aca="false">G406*AP406</f>
        <v>51.4799999999998</v>
      </c>
      <c r="AY406" s="98" t="s">
        <v>794</v>
      </c>
      <c r="AZ406" s="98" t="s">
        <v>783</v>
      </c>
      <c r="BA406" s="74" t="s">
        <v>122</v>
      </c>
      <c r="BC406" s="96" t="n">
        <f aca="false">AW406+AX406</f>
        <v>536.28</v>
      </c>
      <c r="BD406" s="96" t="n">
        <f aca="false">H406/(100-BE406)*100</f>
        <v>44.69</v>
      </c>
      <c r="BE406" s="96" t="n">
        <v>0</v>
      </c>
      <c r="BF406" s="96" t="n">
        <f aca="false">M406</f>
        <v>0.027</v>
      </c>
      <c r="BH406" s="96" t="n">
        <f aca="false">G406*AO406</f>
        <v>484.8</v>
      </c>
      <c r="BI406" s="96" t="n">
        <f aca="false">G406*AP406</f>
        <v>51.4799999999998</v>
      </c>
      <c r="BJ406" s="96" t="n">
        <f aca="false">G406*H406</f>
        <v>536.28</v>
      </c>
      <c r="BK406" s="96" t="s">
        <v>123</v>
      </c>
      <c r="BL406" s="96" t="n">
        <v>94</v>
      </c>
    </row>
    <row r="407" customFormat="false" ht="13.2" hidden="false" customHeight="false" outlineLevel="0" collapsed="false">
      <c r="A407" s="95" t="s">
        <v>822</v>
      </c>
      <c r="B407" s="15"/>
      <c r="C407" s="15" t="s">
        <v>823</v>
      </c>
      <c r="D407" s="15" t="s">
        <v>824</v>
      </c>
      <c r="E407" s="15"/>
      <c r="F407" s="15" t="s">
        <v>220</v>
      </c>
      <c r="G407" s="96" t="n">
        <v>12</v>
      </c>
      <c r="H407" s="96" t="n">
        <v>66.21</v>
      </c>
      <c r="I407" s="96" t="n">
        <f aca="false">G407*AO407</f>
        <v>0</v>
      </c>
      <c r="J407" s="96" t="n">
        <f aca="false">G407*AP407</f>
        <v>794.52</v>
      </c>
      <c r="K407" s="96" t="n">
        <f aca="false">G407*H407</f>
        <v>794.52</v>
      </c>
      <c r="L407" s="96" t="n">
        <v>0</v>
      </c>
      <c r="M407" s="96" t="n">
        <f aca="false">G407*L407</f>
        <v>0</v>
      </c>
      <c r="N407" s="97" t="s">
        <v>119</v>
      </c>
      <c r="O407" s="10"/>
      <c r="Z407" s="96" t="n">
        <f aca="false">IF(AQ407="5",BJ407,0)</f>
        <v>0</v>
      </c>
      <c r="AB407" s="96" t="n">
        <f aca="false">IF(AQ407="1",BH407,0)</f>
        <v>0</v>
      </c>
      <c r="AC407" s="96" t="n">
        <f aca="false">IF(AQ407="1",BI407,0)</f>
        <v>794.52</v>
      </c>
      <c r="AD407" s="96" t="n">
        <f aca="false">IF(AQ407="7",BH407,0)</f>
        <v>0</v>
      </c>
      <c r="AE407" s="96" t="n">
        <f aca="false">IF(AQ407="7",BI407,0)</f>
        <v>0</v>
      </c>
      <c r="AF407" s="96" t="n">
        <f aca="false">IF(AQ407="2",BH407,0)</f>
        <v>0</v>
      </c>
      <c r="AG407" s="96" t="n">
        <f aca="false">IF(AQ407="2",BI407,0)</f>
        <v>0</v>
      </c>
      <c r="AH407" s="96" t="n">
        <f aca="false">IF(AQ407="0",BJ407,0)</f>
        <v>0</v>
      </c>
      <c r="AI407" s="74"/>
      <c r="AJ407" s="96" t="n">
        <f aca="false">IF(AN407=0,K407,0)</f>
        <v>0</v>
      </c>
      <c r="AK407" s="96" t="n">
        <f aca="false">IF(AN407=15,K407,0)</f>
        <v>794.52</v>
      </c>
      <c r="AL407" s="96" t="n">
        <f aca="false">IF(AN407=21,K407,0)</f>
        <v>0</v>
      </c>
      <c r="AN407" s="96" t="n">
        <v>15</v>
      </c>
      <c r="AO407" s="96" t="n">
        <f aca="false">H407*0</f>
        <v>0</v>
      </c>
      <c r="AP407" s="96" t="n">
        <f aca="false">H407*(1-0)</f>
        <v>66.21</v>
      </c>
      <c r="AQ407" s="98" t="s">
        <v>115</v>
      </c>
      <c r="AV407" s="96" t="n">
        <f aca="false">AW407+AX407</f>
        <v>794.52</v>
      </c>
      <c r="AW407" s="96" t="n">
        <f aca="false">G407*AO407</f>
        <v>0</v>
      </c>
      <c r="AX407" s="96" t="n">
        <f aca="false">G407*AP407</f>
        <v>794.52</v>
      </c>
      <c r="AY407" s="98" t="s">
        <v>794</v>
      </c>
      <c r="AZ407" s="98" t="s">
        <v>783</v>
      </c>
      <c r="BA407" s="74" t="s">
        <v>122</v>
      </c>
      <c r="BC407" s="96" t="n">
        <f aca="false">AW407+AX407</f>
        <v>794.52</v>
      </c>
      <c r="BD407" s="96" t="n">
        <f aca="false">H407/(100-BE407)*100</f>
        <v>66.21</v>
      </c>
      <c r="BE407" s="96" t="n">
        <v>0</v>
      </c>
      <c r="BF407" s="96" t="n">
        <f aca="false">M407</f>
        <v>0</v>
      </c>
      <c r="BH407" s="96" t="n">
        <f aca="false">G407*AO407</f>
        <v>0</v>
      </c>
      <c r="BI407" s="96" t="n">
        <f aca="false">G407*AP407</f>
        <v>794.52</v>
      </c>
      <c r="BJ407" s="96" t="n">
        <f aca="false">G407*H407</f>
        <v>794.52</v>
      </c>
      <c r="BK407" s="96" t="s">
        <v>123</v>
      </c>
      <c r="BL407" s="96" t="n">
        <v>94</v>
      </c>
    </row>
    <row r="408" customFormat="false" ht="13.2" hidden="false" customHeight="false" outlineLevel="0" collapsed="false">
      <c r="A408" s="90"/>
      <c r="B408" s="91"/>
      <c r="C408" s="91" t="s">
        <v>581</v>
      </c>
      <c r="D408" s="91" t="s">
        <v>825</v>
      </c>
      <c r="E408" s="91"/>
      <c r="F408" s="92" t="s">
        <v>74</v>
      </c>
      <c r="G408" s="92" t="s">
        <v>74</v>
      </c>
      <c r="H408" s="92" t="s">
        <v>74</v>
      </c>
      <c r="I408" s="93" t="n">
        <f aca="false">SUM(I409:I414)</f>
        <v>43696.0791021127</v>
      </c>
      <c r="J408" s="93" t="n">
        <f aca="false">SUM(J409:J414)</f>
        <v>68922.9633978873</v>
      </c>
      <c r="K408" s="93" t="n">
        <f aca="false">SUM(K409:K414)</f>
        <v>112619.0425</v>
      </c>
      <c r="L408" s="74"/>
      <c r="M408" s="93" t="n">
        <f aca="false">SUM(M409:M414)</f>
        <v>0.02026595</v>
      </c>
      <c r="N408" s="94"/>
      <c r="O408" s="10"/>
      <c r="AI408" s="74"/>
      <c r="AS408" s="93" t="n">
        <f aca="false">SUM(AJ409:AJ414)</f>
        <v>0</v>
      </c>
      <c r="AT408" s="93" t="n">
        <f aca="false">SUM(AK409:AK414)</f>
        <v>112619.0425</v>
      </c>
      <c r="AU408" s="93" t="n">
        <f aca="false">SUM(AL409:AL414)</f>
        <v>0</v>
      </c>
    </row>
    <row r="409" customFormat="false" ht="13.2" hidden="false" customHeight="false" outlineLevel="0" collapsed="false">
      <c r="A409" s="95" t="s">
        <v>826</v>
      </c>
      <c r="B409" s="15"/>
      <c r="C409" s="15" t="s">
        <v>827</v>
      </c>
      <c r="D409" s="15" t="s">
        <v>828</v>
      </c>
      <c r="E409" s="15"/>
      <c r="F409" s="15" t="s">
        <v>118</v>
      </c>
      <c r="G409" s="96" t="n">
        <v>330.64875</v>
      </c>
      <c r="H409" s="96" t="n">
        <v>142</v>
      </c>
      <c r="I409" s="96" t="n">
        <f aca="false">G409*AO409</f>
        <v>509.199102112676</v>
      </c>
      <c r="J409" s="96" t="n">
        <f aca="false">G409*AP409</f>
        <v>46442.9233978873</v>
      </c>
      <c r="K409" s="96" t="n">
        <f aca="false">G409*H409</f>
        <v>46952.1225</v>
      </c>
      <c r="L409" s="96" t="n">
        <v>4E-005</v>
      </c>
      <c r="M409" s="96" t="n">
        <f aca="false">G409*L409</f>
        <v>0.01322595</v>
      </c>
      <c r="N409" s="97" t="s">
        <v>119</v>
      </c>
      <c r="O409" s="10"/>
      <c r="Z409" s="96" t="n">
        <f aca="false">IF(AQ409="5",BJ409,0)</f>
        <v>0</v>
      </c>
      <c r="AB409" s="96" t="n">
        <f aca="false">IF(AQ409="1",BH409,0)</f>
        <v>509.199102112676</v>
      </c>
      <c r="AC409" s="96" t="n">
        <f aca="false">IF(AQ409="1",BI409,0)</f>
        <v>46442.9233978873</v>
      </c>
      <c r="AD409" s="96" t="n">
        <f aca="false">IF(AQ409="7",BH409,0)</f>
        <v>0</v>
      </c>
      <c r="AE409" s="96" t="n">
        <f aca="false">IF(AQ409="7",BI409,0)</f>
        <v>0</v>
      </c>
      <c r="AF409" s="96" t="n">
        <f aca="false">IF(AQ409="2",BH409,0)</f>
        <v>0</v>
      </c>
      <c r="AG409" s="96" t="n">
        <f aca="false">IF(AQ409="2",BI409,0)</f>
        <v>0</v>
      </c>
      <c r="AH409" s="96" t="n">
        <f aca="false">IF(AQ409="0",BJ409,0)</f>
        <v>0</v>
      </c>
      <c r="AI409" s="74"/>
      <c r="AJ409" s="96" t="n">
        <f aca="false">IF(AN409=0,K409,0)</f>
        <v>0</v>
      </c>
      <c r="AK409" s="96" t="n">
        <f aca="false">IF(AN409=15,K409,0)</f>
        <v>46952.1225</v>
      </c>
      <c r="AL409" s="96" t="n">
        <f aca="false">IF(AN409=21,K409,0)</f>
        <v>0</v>
      </c>
      <c r="AN409" s="96" t="n">
        <v>15</v>
      </c>
      <c r="AO409" s="96" t="n">
        <f aca="false">H409*0.0108450709999889</f>
        <v>1.54000008199842</v>
      </c>
      <c r="AP409" s="96" t="n">
        <f aca="false">H409*(1-0.0108450709999889)</f>
        <v>140.459999918002</v>
      </c>
      <c r="AQ409" s="98" t="s">
        <v>115</v>
      </c>
      <c r="AV409" s="96" t="n">
        <f aca="false">AW409+AX409</f>
        <v>46952.1225</v>
      </c>
      <c r="AW409" s="96" t="n">
        <f aca="false">G409*AO409</f>
        <v>509.199102112676</v>
      </c>
      <c r="AX409" s="96" t="n">
        <f aca="false">G409*AP409</f>
        <v>46442.9233978873</v>
      </c>
      <c r="AY409" s="98" t="s">
        <v>829</v>
      </c>
      <c r="AZ409" s="98" t="s">
        <v>783</v>
      </c>
      <c r="BA409" s="74" t="s">
        <v>122</v>
      </c>
      <c r="BC409" s="96" t="n">
        <f aca="false">AW409+AX409</f>
        <v>46952.1225</v>
      </c>
      <c r="BD409" s="96" t="n">
        <f aca="false">H409/(100-BE409)*100</f>
        <v>142</v>
      </c>
      <c r="BE409" s="96" t="n">
        <v>0</v>
      </c>
      <c r="BF409" s="96" t="n">
        <f aca="false">M409</f>
        <v>0.01322595</v>
      </c>
      <c r="BH409" s="96" t="n">
        <f aca="false">G409*AO409</f>
        <v>509.199102112676</v>
      </c>
      <c r="BI409" s="96" t="n">
        <f aca="false">G409*AP409</f>
        <v>46442.9233978873</v>
      </c>
      <c r="BJ409" s="96" t="n">
        <f aca="false">G409*H409</f>
        <v>46952.1225</v>
      </c>
      <c r="BK409" s="96" t="s">
        <v>123</v>
      </c>
      <c r="BL409" s="96" t="n">
        <v>95</v>
      </c>
    </row>
    <row r="410" customFormat="false" ht="13.2" hidden="false" customHeight="false" outlineLevel="0" collapsed="false">
      <c r="A410" s="10"/>
      <c r="B410" s="99"/>
      <c r="C410" s="99"/>
      <c r="D410" s="100" t="s">
        <v>830</v>
      </c>
      <c r="E410" s="100"/>
      <c r="F410" s="99"/>
      <c r="G410" s="101" t="n">
        <v>330.64875</v>
      </c>
      <c r="H410" s="99"/>
      <c r="I410" s="99"/>
      <c r="J410" s="99"/>
      <c r="K410" s="99"/>
      <c r="L410" s="99"/>
      <c r="M410" s="99"/>
      <c r="N410" s="34"/>
      <c r="O410" s="10"/>
    </row>
    <row r="411" customFormat="false" ht="13.2" hidden="false" customHeight="false" outlineLevel="0" collapsed="false">
      <c r="A411" s="95" t="s">
        <v>831</v>
      </c>
      <c r="B411" s="15"/>
      <c r="C411" s="15" t="s">
        <v>832</v>
      </c>
      <c r="D411" s="15" t="s">
        <v>833</v>
      </c>
      <c r="E411" s="15"/>
      <c r="F411" s="15" t="s">
        <v>176</v>
      </c>
      <c r="G411" s="96" t="n">
        <v>352</v>
      </c>
      <c r="H411" s="96" t="n">
        <v>130.01</v>
      </c>
      <c r="I411" s="96" t="n">
        <f aca="false">G411*AO411</f>
        <v>23580.48</v>
      </c>
      <c r="J411" s="96" t="n">
        <f aca="false">G411*AP411</f>
        <v>22183.04</v>
      </c>
      <c r="K411" s="96" t="n">
        <f aca="false">G411*H411</f>
        <v>45763.52</v>
      </c>
      <c r="L411" s="96" t="n">
        <v>2E-005</v>
      </c>
      <c r="M411" s="96" t="n">
        <f aca="false">G411*L411</f>
        <v>0.00704</v>
      </c>
      <c r="N411" s="97" t="s">
        <v>119</v>
      </c>
      <c r="O411" s="10"/>
      <c r="Z411" s="96" t="n">
        <f aca="false">IF(AQ411="5",BJ411,0)</f>
        <v>0</v>
      </c>
      <c r="AB411" s="96" t="n">
        <f aca="false">IF(AQ411="1",BH411,0)</f>
        <v>23580.48</v>
      </c>
      <c r="AC411" s="96" t="n">
        <f aca="false">IF(AQ411="1",BI411,0)</f>
        <v>22183.04</v>
      </c>
      <c r="AD411" s="96" t="n">
        <f aca="false">IF(AQ411="7",BH411,0)</f>
        <v>0</v>
      </c>
      <c r="AE411" s="96" t="n">
        <f aca="false">IF(AQ411="7",BI411,0)</f>
        <v>0</v>
      </c>
      <c r="AF411" s="96" t="n">
        <f aca="false">IF(AQ411="2",BH411,0)</f>
        <v>0</v>
      </c>
      <c r="AG411" s="96" t="n">
        <f aca="false">IF(AQ411="2",BI411,0)</f>
        <v>0</v>
      </c>
      <c r="AH411" s="96" t="n">
        <f aca="false">IF(AQ411="0",BJ411,0)</f>
        <v>0</v>
      </c>
      <c r="AI411" s="74"/>
      <c r="AJ411" s="96" t="n">
        <f aca="false">IF(AN411=0,K411,0)</f>
        <v>0</v>
      </c>
      <c r="AK411" s="96" t="n">
        <f aca="false">IF(AN411=15,K411,0)</f>
        <v>45763.52</v>
      </c>
      <c r="AL411" s="96" t="n">
        <f aca="false">IF(AN411=21,K411,0)</f>
        <v>0</v>
      </c>
      <c r="AN411" s="96" t="n">
        <v>15</v>
      </c>
      <c r="AO411" s="96" t="n">
        <f aca="false">H411*0.515268056303361</f>
        <v>66.99</v>
      </c>
      <c r="AP411" s="96" t="n">
        <f aca="false">H411*(1-0.515268056303361)</f>
        <v>63.02</v>
      </c>
      <c r="AQ411" s="98" t="s">
        <v>115</v>
      </c>
      <c r="AV411" s="96" t="n">
        <f aca="false">AW411+AX411</f>
        <v>45763.52</v>
      </c>
      <c r="AW411" s="96" t="n">
        <f aca="false">G411*AO411</f>
        <v>23580.48</v>
      </c>
      <c r="AX411" s="96" t="n">
        <f aca="false">G411*AP411</f>
        <v>22183.04</v>
      </c>
      <c r="AY411" s="98" t="s">
        <v>829</v>
      </c>
      <c r="AZ411" s="98" t="s">
        <v>783</v>
      </c>
      <c r="BA411" s="74" t="s">
        <v>122</v>
      </c>
      <c r="BC411" s="96" t="n">
        <f aca="false">AW411+AX411</f>
        <v>45763.52</v>
      </c>
      <c r="BD411" s="96" t="n">
        <f aca="false">H411/(100-BE411)*100</f>
        <v>130.01</v>
      </c>
      <c r="BE411" s="96" t="n">
        <v>0</v>
      </c>
      <c r="BF411" s="96" t="n">
        <f aca="false">M411</f>
        <v>0.00704</v>
      </c>
      <c r="BH411" s="96" t="n">
        <f aca="false">G411*AO411</f>
        <v>23580.48</v>
      </c>
      <c r="BI411" s="96" t="n">
        <f aca="false">G411*AP411</f>
        <v>22183.04</v>
      </c>
      <c r="BJ411" s="96" t="n">
        <f aca="false">G411*H411</f>
        <v>45763.52</v>
      </c>
      <c r="BK411" s="96" t="s">
        <v>123</v>
      </c>
      <c r="BL411" s="96" t="n">
        <v>95</v>
      </c>
    </row>
    <row r="412" customFormat="false" ht="13.2" hidden="false" customHeight="false" outlineLevel="0" collapsed="false">
      <c r="A412" s="10"/>
      <c r="B412" s="99"/>
      <c r="C412" s="99"/>
      <c r="D412" s="100" t="s">
        <v>834</v>
      </c>
      <c r="E412" s="100"/>
      <c r="F412" s="99"/>
      <c r="G412" s="101" t="n">
        <v>352</v>
      </c>
      <c r="H412" s="99"/>
      <c r="I412" s="99"/>
      <c r="J412" s="99"/>
      <c r="K412" s="99"/>
      <c r="L412" s="99"/>
      <c r="M412" s="99"/>
      <c r="N412" s="34"/>
      <c r="O412" s="10"/>
    </row>
    <row r="413" customFormat="false" ht="13.2" hidden="false" customHeight="false" outlineLevel="0" collapsed="false">
      <c r="A413" s="95" t="s">
        <v>835</v>
      </c>
      <c r="B413" s="15"/>
      <c r="C413" s="15" t="s">
        <v>836</v>
      </c>
      <c r="D413" s="15" t="s">
        <v>837</v>
      </c>
      <c r="E413" s="15"/>
      <c r="F413" s="15" t="s">
        <v>176</v>
      </c>
      <c r="G413" s="96" t="n">
        <v>352</v>
      </c>
      <c r="H413" s="96" t="n">
        <v>55.7</v>
      </c>
      <c r="I413" s="96" t="n">
        <f aca="false">G413*AO413</f>
        <v>19606.4</v>
      </c>
      <c r="J413" s="96" t="n">
        <f aca="false">G413*AP413</f>
        <v>0</v>
      </c>
      <c r="K413" s="96" t="n">
        <f aca="false">G413*H413</f>
        <v>19606.4</v>
      </c>
      <c r="L413" s="96" t="n">
        <v>0</v>
      </c>
      <c r="M413" s="96" t="n">
        <f aca="false">G413*L413</f>
        <v>0</v>
      </c>
      <c r="N413" s="97" t="s">
        <v>119</v>
      </c>
      <c r="O413" s="10"/>
      <c r="Z413" s="96" t="n">
        <f aca="false">IF(AQ413="5",BJ413,0)</f>
        <v>0</v>
      </c>
      <c r="AB413" s="96" t="n">
        <f aca="false">IF(AQ413="1",BH413,0)</f>
        <v>19606.4</v>
      </c>
      <c r="AC413" s="96" t="n">
        <f aca="false">IF(AQ413="1",BI413,0)</f>
        <v>0</v>
      </c>
      <c r="AD413" s="96" t="n">
        <f aca="false">IF(AQ413="7",BH413,0)</f>
        <v>0</v>
      </c>
      <c r="AE413" s="96" t="n">
        <f aca="false">IF(AQ413="7",BI413,0)</f>
        <v>0</v>
      </c>
      <c r="AF413" s="96" t="n">
        <f aca="false">IF(AQ413="2",BH413,0)</f>
        <v>0</v>
      </c>
      <c r="AG413" s="96" t="n">
        <f aca="false">IF(AQ413="2",BI413,0)</f>
        <v>0</v>
      </c>
      <c r="AH413" s="96" t="n">
        <f aca="false">IF(AQ413="0",BJ413,0)</f>
        <v>0</v>
      </c>
      <c r="AI413" s="74"/>
      <c r="AJ413" s="96" t="n">
        <f aca="false">IF(AN413=0,K413,0)</f>
        <v>0</v>
      </c>
      <c r="AK413" s="96" t="n">
        <f aca="false">IF(AN413=15,K413,0)</f>
        <v>19606.4</v>
      </c>
      <c r="AL413" s="96" t="n">
        <f aca="false">IF(AN413=21,K413,0)</f>
        <v>0</v>
      </c>
      <c r="AN413" s="96" t="n">
        <v>15</v>
      </c>
      <c r="AO413" s="96" t="n">
        <f aca="false">H413*1</f>
        <v>55.7</v>
      </c>
      <c r="AP413" s="96" t="n">
        <f aca="false">H413*(1-1)</f>
        <v>0</v>
      </c>
      <c r="AQ413" s="98" t="s">
        <v>115</v>
      </c>
      <c r="AV413" s="96" t="n">
        <f aca="false">AW413+AX413</f>
        <v>19606.4</v>
      </c>
      <c r="AW413" s="96" t="n">
        <f aca="false">G413*AO413</f>
        <v>19606.4</v>
      </c>
      <c r="AX413" s="96" t="n">
        <f aca="false">G413*AP413</f>
        <v>0</v>
      </c>
      <c r="AY413" s="98" t="s">
        <v>829</v>
      </c>
      <c r="AZ413" s="98" t="s">
        <v>783</v>
      </c>
      <c r="BA413" s="74" t="s">
        <v>122</v>
      </c>
      <c r="BC413" s="96" t="n">
        <f aca="false">AW413+AX413</f>
        <v>19606.4</v>
      </c>
      <c r="BD413" s="96" t="n">
        <f aca="false">H413/(100-BE413)*100</f>
        <v>55.7</v>
      </c>
      <c r="BE413" s="96" t="n">
        <v>0</v>
      </c>
      <c r="BF413" s="96" t="n">
        <f aca="false">M413</f>
        <v>0</v>
      </c>
      <c r="BH413" s="96" t="n">
        <f aca="false">G413*AO413</f>
        <v>19606.4</v>
      </c>
      <c r="BI413" s="96" t="n">
        <f aca="false">G413*AP413</f>
        <v>0</v>
      </c>
      <c r="BJ413" s="96" t="n">
        <f aca="false">G413*H413</f>
        <v>19606.4</v>
      </c>
      <c r="BK413" s="96" t="s">
        <v>194</v>
      </c>
      <c r="BL413" s="96" t="n">
        <v>95</v>
      </c>
    </row>
    <row r="414" customFormat="false" ht="13.2" hidden="false" customHeight="false" outlineLevel="0" collapsed="false">
      <c r="A414" s="95" t="s">
        <v>838</v>
      </c>
      <c r="B414" s="15"/>
      <c r="C414" s="15" t="s">
        <v>839</v>
      </c>
      <c r="D414" s="15" t="s">
        <v>840</v>
      </c>
      <c r="E414" s="15"/>
      <c r="F414" s="15" t="s">
        <v>118</v>
      </c>
      <c r="G414" s="96" t="n">
        <v>55</v>
      </c>
      <c r="H414" s="96" t="n">
        <v>5.4</v>
      </c>
      <c r="I414" s="96" t="n">
        <f aca="false">G414*AO414</f>
        <v>0</v>
      </c>
      <c r="J414" s="96" t="n">
        <f aca="false">G414*AP414</f>
        <v>297</v>
      </c>
      <c r="K414" s="96" t="n">
        <f aca="false">G414*H414</f>
        <v>297</v>
      </c>
      <c r="L414" s="96" t="n">
        <v>0</v>
      </c>
      <c r="M414" s="96" t="n">
        <f aca="false">G414*L414</f>
        <v>0</v>
      </c>
      <c r="N414" s="97" t="s">
        <v>119</v>
      </c>
      <c r="O414" s="10"/>
      <c r="Z414" s="96" t="n">
        <f aca="false">IF(AQ414="5",BJ414,0)</f>
        <v>0</v>
      </c>
      <c r="AB414" s="96" t="n">
        <f aca="false">IF(AQ414="1",BH414,0)</f>
        <v>0</v>
      </c>
      <c r="AC414" s="96" t="n">
        <f aca="false">IF(AQ414="1",BI414,0)</f>
        <v>297</v>
      </c>
      <c r="AD414" s="96" t="n">
        <f aca="false">IF(AQ414="7",BH414,0)</f>
        <v>0</v>
      </c>
      <c r="AE414" s="96" t="n">
        <f aca="false">IF(AQ414="7",BI414,0)</f>
        <v>0</v>
      </c>
      <c r="AF414" s="96" t="n">
        <f aca="false">IF(AQ414="2",BH414,0)</f>
        <v>0</v>
      </c>
      <c r="AG414" s="96" t="n">
        <f aca="false">IF(AQ414="2",BI414,0)</f>
        <v>0</v>
      </c>
      <c r="AH414" s="96" t="n">
        <f aca="false">IF(AQ414="0",BJ414,0)</f>
        <v>0</v>
      </c>
      <c r="AI414" s="74"/>
      <c r="AJ414" s="96" t="n">
        <f aca="false">IF(AN414=0,K414,0)</f>
        <v>0</v>
      </c>
      <c r="AK414" s="96" t="n">
        <f aca="false">IF(AN414=15,K414,0)</f>
        <v>297</v>
      </c>
      <c r="AL414" s="96" t="n">
        <f aca="false">IF(AN414=21,K414,0)</f>
        <v>0</v>
      </c>
      <c r="AN414" s="96" t="n">
        <v>15</v>
      </c>
      <c r="AO414" s="96" t="n">
        <f aca="false">H414*0</f>
        <v>0</v>
      </c>
      <c r="AP414" s="96" t="n">
        <f aca="false">H414*(1-0)</f>
        <v>5.4</v>
      </c>
      <c r="AQ414" s="98" t="s">
        <v>115</v>
      </c>
      <c r="AV414" s="96" t="n">
        <f aca="false">AW414+AX414</f>
        <v>297</v>
      </c>
      <c r="AW414" s="96" t="n">
        <f aca="false">G414*AO414</f>
        <v>0</v>
      </c>
      <c r="AX414" s="96" t="n">
        <f aca="false">G414*AP414</f>
        <v>297</v>
      </c>
      <c r="AY414" s="98" t="s">
        <v>829</v>
      </c>
      <c r="AZ414" s="98" t="s">
        <v>783</v>
      </c>
      <c r="BA414" s="74" t="s">
        <v>122</v>
      </c>
      <c r="BC414" s="96" t="n">
        <f aca="false">AW414+AX414</f>
        <v>297</v>
      </c>
      <c r="BD414" s="96" t="n">
        <f aca="false">H414/(100-BE414)*100</f>
        <v>5.4</v>
      </c>
      <c r="BE414" s="96" t="n">
        <v>0</v>
      </c>
      <c r="BF414" s="96" t="n">
        <f aca="false">M414</f>
        <v>0</v>
      </c>
      <c r="BH414" s="96" t="n">
        <f aca="false">G414*AO414</f>
        <v>0</v>
      </c>
      <c r="BI414" s="96" t="n">
        <f aca="false">G414*AP414</f>
        <v>297</v>
      </c>
      <c r="BJ414" s="96" t="n">
        <f aca="false">G414*H414</f>
        <v>297</v>
      </c>
      <c r="BK414" s="96" t="s">
        <v>123</v>
      </c>
      <c r="BL414" s="96" t="n">
        <v>95</v>
      </c>
    </row>
    <row r="415" customFormat="false" ht="13.2" hidden="false" customHeight="false" outlineLevel="0" collapsed="false">
      <c r="A415" s="90"/>
      <c r="B415" s="91"/>
      <c r="C415" s="91" t="s">
        <v>587</v>
      </c>
      <c r="D415" s="91" t="s">
        <v>841</v>
      </c>
      <c r="E415" s="91"/>
      <c r="F415" s="92" t="s">
        <v>74</v>
      </c>
      <c r="G415" s="92" t="s">
        <v>74</v>
      </c>
      <c r="H415" s="92" t="s">
        <v>74</v>
      </c>
      <c r="I415" s="93" t="n">
        <f aca="false">SUM(I416:I431)</f>
        <v>1970.29110349796</v>
      </c>
      <c r="J415" s="93" t="n">
        <f aca="false">SUM(J416:J431)</f>
        <v>33313.311096502</v>
      </c>
      <c r="K415" s="93" t="n">
        <f aca="false">SUM(K416:K431)</f>
        <v>35283.6022</v>
      </c>
      <c r="L415" s="74"/>
      <c r="M415" s="93" t="n">
        <f aca="false">SUM(M416:M431)</f>
        <v>19.8842753764</v>
      </c>
      <c r="N415" s="94"/>
      <c r="O415" s="10"/>
      <c r="AI415" s="74"/>
      <c r="AS415" s="93" t="n">
        <f aca="false">SUM(AJ416:AJ431)</f>
        <v>0</v>
      </c>
      <c r="AT415" s="93" t="n">
        <f aca="false">SUM(AK416:AK431)</f>
        <v>35283.6022</v>
      </c>
      <c r="AU415" s="93" t="n">
        <f aca="false">SUM(AL416:AL431)</f>
        <v>0</v>
      </c>
    </row>
    <row r="416" customFormat="false" ht="13.2" hidden="false" customHeight="false" outlineLevel="0" collapsed="false">
      <c r="A416" s="95" t="s">
        <v>842</v>
      </c>
      <c r="B416" s="15"/>
      <c r="C416" s="15" t="s">
        <v>843</v>
      </c>
      <c r="D416" s="15" t="s">
        <v>844</v>
      </c>
      <c r="E416" s="15"/>
      <c r="F416" s="15" t="s">
        <v>176</v>
      </c>
      <c r="G416" s="96" t="n">
        <v>30</v>
      </c>
      <c r="H416" s="96" t="n">
        <v>23.2</v>
      </c>
      <c r="I416" s="96" t="n">
        <f aca="false">G416*AO416</f>
        <v>0</v>
      </c>
      <c r="J416" s="96" t="n">
        <f aca="false">G416*AP416</f>
        <v>696</v>
      </c>
      <c r="K416" s="96" t="n">
        <f aca="false">G416*H416</f>
        <v>696</v>
      </c>
      <c r="L416" s="96" t="n">
        <v>0</v>
      </c>
      <c r="M416" s="96" t="n">
        <f aca="false">G416*L416</f>
        <v>0</v>
      </c>
      <c r="N416" s="97" t="s">
        <v>119</v>
      </c>
      <c r="O416" s="10"/>
      <c r="Z416" s="96" t="n">
        <f aca="false">IF(AQ416="5",BJ416,0)</f>
        <v>0</v>
      </c>
      <c r="AB416" s="96" t="n">
        <f aca="false">IF(AQ416="1",BH416,0)</f>
        <v>0</v>
      </c>
      <c r="AC416" s="96" t="n">
        <f aca="false">IF(AQ416="1",BI416,0)</f>
        <v>696</v>
      </c>
      <c r="AD416" s="96" t="n">
        <f aca="false">IF(AQ416="7",BH416,0)</f>
        <v>0</v>
      </c>
      <c r="AE416" s="96" t="n">
        <f aca="false">IF(AQ416="7",BI416,0)</f>
        <v>0</v>
      </c>
      <c r="AF416" s="96" t="n">
        <f aca="false">IF(AQ416="2",BH416,0)</f>
        <v>0</v>
      </c>
      <c r="AG416" s="96" t="n">
        <f aca="false">IF(AQ416="2",BI416,0)</f>
        <v>0</v>
      </c>
      <c r="AH416" s="96" t="n">
        <f aca="false">IF(AQ416="0",BJ416,0)</f>
        <v>0</v>
      </c>
      <c r="AI416" s="74"/>
      <c r="AJ416" s="96" t="n">
        <f aca="false">IF(AN416=0,K416,0)</f>
        <v>0</v>
      </c>
      <c r="AK416" s="96" t="n">
        <f aca="false">IF(AN416=15,K416,0)</f>
        <v>696</v>
      </c>
      <c r="AL416" s="96" t="n">
        <f aca="false">IF(AN416=21,K416,0)</f>
        <v>0</v>
      </c>
      <c r="AN416" s="96" t="n">
        <v>15</v>
      </c>
      <c r="AO416" s="96" t="n">
        <f aca="false">H416*0</f>
        <v>0</v>
      </c>
      <c r="AP416" s="96" t="n">
        <f aca="false">H416*(1-0)</f>
        <v>23.2</v>
      </c>
      <c r="AQ416" s="98" t="s">
        <v>115</v>
      </c>
      <c r="AV416" s="96" t="n">
        <f aca="false">AW416+AX416</f>
        <v>696</v>
      </c>
      <c r="AW416" s="96" t="n">
        <f aca="false">G416*AO416</f>
        <v>0</v>
      </c>
      <c r="AX416" s="96" t="n">
        <f aca="false">G416*AP416</f>
        <v>696</v>
      </c>
      <c r="AY416" s="98" t="s">
        <v>845</v>
      </c>
      <c r="AZ416" s="98" t="s">
        <v>783</v>
      </c>
      <c r="BA416" s="74" t="s">
        <v>122</v>
      </c>
      <c r="BC416" s="96" t="n">
        <f aca="false">AW416+AX416</f>
        <v>696</v>
      </c>
      <c r="BD416" s="96" t="n">
        <f aca="false">H416/(100-BE416)*100</f>
        <v>23.2</v>
      </c>
      <c r="BE416" s="96" t="n">
        <v>0</v>
      </c>
      <c r="BF416" s="96" t="n">
        <f aca="false">M416</f>
        <v>0</v>
      </c>
      <c r="BH416" s="96" t="n">
        <f aca="false">G416*AO416</f>
        <v>0</v>
      </c>
      <c r="BI416" s="96" t="n">
        <f aca="false">G416*AP416</f>
        <v>696</v>
      </c>
      <c r="BJ416" s="96" t="n">
        <f aca="false">G416*H416</f>
        <v>696</v>
      </c>
      <c r="BK416" s="96" t="s">
        <v>123</v>
      </c>
      <c r="BL416" s="96" t="n">
        <v>96</v>
      </c>
    </row>
    <row r="417" customFormat="false" ht="13.2" hidden="false" customHeight="false" outlineLevel="0" collapsed="false">
      <c r="A417" s="95" t="s">
        <v>846</v>
      </c>
      <c r="B417" s="15"/>
      <c r="C417" s="15" t="s">
        <v>847</v>
      </c>
      <c r="D417" s="15" t="s">
        <v>848</v>
      </c>
      <c r="E417" s="15"/>
      <c r="F417" s="15" t="s">
        <v>118</v>
      </c>
      <c r="G417" s="96" t="n">
        <v>12</v>
      </c>
      <c r="H417" s="96" t="n">
        <v>445</v>
      </c>
      <c r="I417" s="96" t="n">
        <f aca="false">G417*AO417</f>
        <v>967.080000000002</v>
      </c>
      <c r="J417" s="96" t="n">
        <f aca="false">G417*AP417</f>
        <v>4372.92</v>
      </c>
      <c r="K417" s="96" t="n">
        <f aca="false">G417*H417</f>
        <v>5340</v>
      </c>
      <c r="L417" s="96" t="n">
        <v>0.06804</v>
      </c>
      <c r="M417" s="96" t="n">
        <f aca="false">G417*L417</f>
        <v>0.81648</v>
      </c>
      <c r="N417" s="97" t="s">
        <v>119</v>
      </c>
      <c r="O417" s="10"/>
      <c r="Z417" s="96" t="n">
        <f aca="false">IF(AQ417="5",BJ417,0)</f>
        <v>0</v>
      </c>
      <c r="AB417" s="96" t="n">
        <f aca="false">IF(AQ417="1",BH417,0)</f>
        <v>967.080000000002</v>
      </c>
      <c r="AC417" s="96" t="n">
        <f aca="false">IF(AQ417="1",BI417,0)</f>
        <v>4372.92</v>
      </c>
      <c r="AD417" s="96" t="n">
        <f aca="false">IF(AQ417="7",BH417,0)</f>
        <v>0</v>
      </c>
      <c r="AE417" s="96" t="n">
        <f aca="false">IF(AQ417="7",BI417,0)</f>
        <v>0</v>
      </c>
      <c r="AF417" s="96" t="n">
        <f aca="false">IF(AQ417="2",BH417,0)</f>
        <v>0</v>
      </c>
      <c r="AG417" s="96" t="n">
        <f aca="false">IF(AQ417="2",BI417,0)</f>
        <v>0</v>
      </c>
      <c r="AH417" s="96" t="n">
        <f aca="false">IF(AQ417="0",BJ417,0)</f>
        <v>0</v>
      </c>
      <c r="AI417" s="74"/>
      <c r="AJ417" s="96" t="n">
        <f aca="false">IF(AN417=0,K417,0)</f>
        <v>0</v>
      </c>
      <c r="AK417" s="96" t="n">
        <f aca="false">IF(AN417=15,K417,0)</f>
        <v>5340</v>
      </c>
      <c r="AL417" s="96" t="n">
        <f aca="false">IF(AN417=21,K417,0)</f>
        <v>0</v>
      </c>
      <c r="AN417" s="96" t="n">
        <v>15</v>
      </c>
      <c r="AO417" s="96" t="n">
        <f aca="false">H417*0.181101123595506</f>
        <v>80.5900000000002</v>
      </c>
      <c r="AP417" s="96" t="n">
        <f aca="false">H417*(1-0.181101123595506)</f>
        <v>364.41</v>
      </c>
      <c r="AQ417" s="98" t="s">
        <v>115</v>
      </c>
      <c r="AV417" s="96" t="n">
        <f aca="false">AW417+AX417</f>
        <v>5340</v>
      </c>
      <c r="AW417" s="96" t="n">
        <f aca="false">G417*AO417</f>
        <v>967.080000000002</v>
      </c>
      <c r="AX417" s="96" t="n">
        <f aca="false">G417*AP417</f>
        <v>4372.92</v>
      </c>
      <c r="AY417" s="98" t="s">
        <v>845</v>
      </c>
      <c r="AZ417" s="98" t="s">
        <v>783</v>
      </c>
      <c r="BA417" s="74" t="s">
        <v>122</v>
      </c>
      <c r="BC417" s="96" t="n">
        <f aca="false">AW417+AX417</f>
        <v>5340</v>
      </c>
      <c r="BD417" s="96" t="n">
        <f aca="false">H417/(100-BE417)*100</f>
        <v>445</v>
      </c>
      <c r="BE417" s="96" t="n">
        <v>0</v>
      </c>
      <c r="BF417" s="96" t="n">
        <f aca="false">M417</f>
        <v>0.81648</v>
      </c>
      <c r="BH417" s="96" t="n">
        <f aca="false">G417*AO417</f>
        <v>967.080000000002</v>
      </c>
      <c r="BI417" s="96" t="n">
        <f aca="false">G417*AP417</f>
        <v>4372.92</v>
      </c>
      <c r="BJ417" s="96" t="n">
        <f aca="false">G417*H417</f>
        <v>5340</v>
      </c>
      <c r="BK417" s="96" t="s">
        <v>123</v>
      </c>
      <c r="BL417" s="96" t="n">
        <v>96</v>
      </c>
    </row>
    <row r="418" customFormat="false" ht="13.2" hidden="false" customHeight="false" outlineLevel="0" collapsed="false">
      <c r="A418" s="10"/>
      <c r="B418" s="99"/>
      <c r="C418" s="99"/>
      <c r="D418" s="100" t="s">
        <v>849</v>
      </c>
      <c r="E418" s="100"/>
      <c r="F418" s="99"/>
      <c r="G418" s="101" t="n">
        <v>12</v>
      </c>
      <c r="H418" s="99"/>
      <c r="I418" s="99"/>
      <c r="J418" s="99"/>
      <c r="K418" s="99"/>
      <c r="L418" s="99"/>
      <c r="M418" s="99"/>
      <c r="N418" s="34"/>
      <c r="O418" s="10"/>
    </row>
    <row r="419" customFormat="false" ht="13.2" hidden="false" customHeight="false" outlineLevel="0" collapsed="false">
      <c r="A419" s="95" t="s">
        <v>850</v>
      </c>
      <c r="B419" s="15"/>
      <c r="C419" s="15" t="s">
        <v>851</v>
      </c>
      <c r="D419" s="15" t="s">
        <v>852</v>
      </c>
      <c r="E419" s="15"/>
      <c r="F419" s="15" t="s">
        <v>176</v>
      </c>
      <c r="G419" s="96" t="n">
        <v>6</v>
      </c>
      <c r="H419" s="96" t="n">
        <v>1358</v>
      </c>
      <c r="I419" s="96" t="n">
        <f aca="false">G419*AO419</f>
        <v>0</v>
      </c>
      <c r="J419" s="96" t="n">
        <f aca="false">G419*AP419</f>
        <v>8148</v>
      </c>
      <c r="K419" s="96" t="n">
        <f aca="false">G419*H419</f>
        <v>8148</v>
      </c>
      <c r="L419" s="96" t="n">
        <v>1.5</v>
      </c>
      <c r="M419" s="96" t="n">
        <f aca="false">G419*L419</f>
        <v>9</v>
      </c>
      <c r="N419" s="97" t="s">
        <v>119</v>
      </c>
      <c r="O419" s="10"/>
      <c r="Z419" s="96" t="n">
        <f aca="false">IF(AQ419="5",BJ419,0)</f>
        <v>0</v>
      </c>
      <c r="AB419" s="96" t="n">
        <f aca="false">IF(AQ419="1",BH419,0)</f>
        <v>0</v>
      </c>
      <c r="AC419" s="96" t="n">
        <f aca="false">IF(AQ419="1",BI419,0)</f>
        <v>8148</v>
      </c>
      <c r="AD419" s="96" t="n">
        <f aca="false">IF(AQ419="7",BH419,0)</f>
        <v>0</v>
      </c>
      <c r="AE419" s="96" t="n">
        <f aca="false">IF(AQ419="7",BI419,0)</f>
        <v>0</v>
      </c>
      <c r="AF419" s="96" t="n">
        <f aca="false">IF(AQ419="2",BH419,0)</f>
        <v>0</v>
      </c>
      <c r="AG419" s="96" t="n">
        <f aca="false">IF(AQ419="2",BI419,0)</f>
        <v>0</v>
      </c>
      <c r="AH419" s="96" t="n">
        <f aca="false">IF(AQ419="0",BJ419,0)</f>
        <v>0</v>
      </c>
      <c r="AI419" s="74"/>
      <c r="AJ419" s="96" t="n">
        <f aca="false">IF(AN419=0,K419,0)</f>
        <v>0</v>
      </c>
      <c r="AK419" s="96" t="n">
        <f aca="false">IF(AN419=15,K419,0)</f>
        <v>8148</v>
      </c>
      <c r="AL419" s="96" t="n">
        <f aca="false">IF(AN419=21,K419,0)</f>
        <v>0</v>
      </c>
      <c r="AN419" s="96" t="n">
        <v>15</v>
      </c>
      <c r="AO419" s="96" t="n">
        <f aca="false">H419*0</f>
        <v>0</v>
      </c>
      <c r="AP419" s="96" t="n">
        <f aca="false">H419*(1-0)</f>
        <v>1358</v>
      </c>
      <c r="AQ419" s="98" t="s">
        <v>115</v>
      </c>
      <c r="AV419" s="96" t="n">
        <f aca="false">AW419+AX419</f>
        <v>8148</v>
      </c>
      <c r="AW419" s="96" t="n">
        <f aca="false">G419*AO419</f>
        <v>0</v>
      </c>
      <c r="AX419" s="96" t="n">
        <f aca="false">G419*AP419</f>
        <v>8148</v>
      </c>
      <c r="AY419" s="98" t="s">
        <v>845</v>
      </c>
      <c r="AZ419" s="98" t="s">
        <v>783</v>
      </c>
      <c r="BA419" s="74" t="s">
        <v>122</v>
      </c>
      <c r="BC419" s="96" t="n">
        <f aca="false">AW419+AX419</f>
        <v>8148</v>
      </c>
      <c r="BD419" s="96" t="n">
        <f aca="false">H419/(100-BE419)*100</f>
        <v>1358</v>
      </c>
      <c r="BE419" s="96" t="n">
        <v>0</v>
      </c>
      <c r="BF419" s="96" t="n">
        <f aca="false">M419</f>
        <v>9</v>
      </c>
      <c r="BH419" s="96" t="n">
        <f aca="false">G419*AO419</f>
        <v>0</v>
      </c>
      <c r="BI419" s="96" t="n">
        <f aca="false">G419*AP419</f>
        <v>8148</v>
      </c>
      <c r="BJ419" s="96" t="n">
        <f aca="false">G419*H419</f>
        <v>8148</v>
      </c>
      <c r="BK419" s="96" t="s">
        <v>123</v>
      </c>
      <c r="BL419" s="96" t="n">
        <v>96</v>
      </c>
    </row>
    <row r="420" customFormat="false" ht="13.2" hidden="false" customHeight="false" outlineLevel="0" collapsed="false">
      <c r="A420" s="10"/>
      <c r="B420" s="99"/>
      <c r="C420" s="99"/>
      <c r="D420" s="100" t="s">
        <v>853</v>
      </c>
      <c r="E420" s="100"/>
      <c r="F420" s="99"/>
      <c r="G420" s="101" t="n">
        <v>0</v>
      </c>
      <c r="H420" s="99"/>
      <c r="I420" s="99"/>
      <c r="J420" s="99"/>
      <c r="K420" s="99"/>
      <c r="L420" s="99"/>
      <c r="M420" s="99"/>
      <c r="N420" s="34"/>
      <c r="O420" s="10"/>
    </row>
    <row r="421" customFormat="false" ht="13.2" hidden="false" customHeight="false" outlineLevel="0" collapsed="false">
      <c r="A421" s="10"/>
      <c r="B421" s="99"/>
      <c r="C421" s="99"/>
      <c r="D421" s="100" t="s">
        <v>142</v>
      </c>
      <c r="E421" s="100"/>
      <c r="F421" s="99"/>
      <c r="G421" s="101" t="n">
        <v>6</v>
      </c>
      <c r="H421" s="99"/>
      <c r="I421" s="99"/>
      <c r="J421" s="99"/>
      <c r="K421" s="99"/>
      <c r="L421" s="99"/>
      <c r="M421" s="99"/>
      <c r="N421" s="34"/>
      <c r="O421" s="10"/>
    </row>
    <row r="422" customFormat="false" ht="13.2" hidden="false" customHeight="false" outlineLevel="0" collapsed="false">
      <c r="A422" s="95" t="s">
        <v>854</v>
      </c>
      <c r="B422" s="15"/>
      <c r="C422" s="15" t="s">
        <v>855</v>
      </c>
      <c r="D422" s="15" t="s">
        <v>856</v>
      </c>
      <c r="E422" s="15"/>
      <c r="F422" s="15" t="s">
        <v>176</v>
      </c>
      <c r="G422" s="96" t="n">
        <v>12</v>
      </c>
      <c r="H422" s="96" t="n">
        <v>30.91</v>
      </c>
      <c r="I422" s="96" t="n">
        <f aca="false">G422*AO422</f>
        <v>0</v>
      </c>
      <c r="J422" s="96" t="n">
        <f aca="false">G422*AP422</f>
        <v>370.92</v>
      </c>
      <c r="K422" s="96" t="n">
        <f aca="false">G422*H422</f>
        <v>370.92</v>
      </c>
      <c r="L422" s="96" t="n">
        <v>0</v>
      </c>
      <c r="M422" s="96" t="n">
        <f aca="false">G422*L422</f>
        <v>0</v>
      </c>
      <c r="N422" s="97" t="s">
        <v>119</v>
      </c>
      <c r="O422" s="10"/>
      <c r="Z422" s="96" t="n">
        <f aca="false">IF(AQ422="5",BJ422,0)</f>
        <v>0</v>
      </c>
      <c r="AB422" s="96" t="n">
        <f aca="false">IF(AQ422="1",BH422,0)</f>
        <v>0</v>
      </c>
      <c r="AC422" s="96" t="n">
        <f aca="false">IF(AQ422="1",BI422,0)</f>
        <v>370.92</v>
      </c>
      <c r="AD422" s="96" t="n">
        <f aca="false">IF(AQ422="7",BH422,0)</f>
        <v>0</v>
      </c>
      <c r="AE422" s="96" t="n">
        <f aca="false">IF(AQ422="7",BI422,0)</f>
        <v>0</v>
      </c>
      <c r="AF422" s="96" t="n">
        <f aca="false">IF(AQ422="2",BH422,0)</f>
        <v>0</v>
      </c>
      <c r="AG422" s="96" t="n">
        <f aca="false">IF(AQ422="2",BI422,0)</f>
        <v>0</v>
      </c>
      <c r="AH422" s="96" t="n">
        <f aca="false">IF(AQ422="0",BJ422,0)</f>
        <v>0</v>
      </c>
      <c r="AI422" s="74"/>
      <c r="AJ422" s="96" t="n">
        <f aca="false">IF(AN422=0,K422,0)</f>
        <v>0</v>
      </c>
      <c r="AK422" s="96" t="n">
        <f aca="false">IF(AN422=15,K422,0)</f>
        <v>370.92</v>
      </c>
      <c r="AL422" s="96" t="n">
        <f aca="false">IF(AN422=21,K422,0)</f>
        <v>0</v>
      </c>
      <c r="AN422" s="96" t="n">
        <v>15</v>
      </c>
      <c r="AO422" s="96" t="n">
        <f aca="false">H422*0</f>
        <v>0</v>
      </c>
      <c r="AP422" s="96" t="n">
        <f aca="false">H422*(1-0)</f>
        <v>30.91</v>
      </c>
      <c r="AQ422" s="98" t="s">
        <v>115</v>
      </c>
      <c r="AV422" s="96" t="n">
        <f aca="false">AW422+AX422</f>
        <v>370.92</v>
      </c>
      <c r="AW422" s="96" t="n">
        <f aca="false">G422*AO422</f>
        <v>0</v>
      </c>
      <c r="AX422" s="96" t="n">
        <f aca="false">G422*AP422</f>
        <v>370.92</v>
      </c>
      <c r="AY422" s="98" t="s">
        <v>845</v>
      </c>
      <c r="AZ422" s="98" t="s">
        <v>783</v>
      </c>
      <c r="BA422" s="74" t="s">
        <v>122</v>
      </c>
      <c r="BC422" s="96" t="n">
        <f aca="false">AW422+AX422</f>
        <v>370.92</v>
      </c>
      <c r="BD422" s="96" t="n">
        <f aca="false">H422/(100-BE422)*100</f>
        <v>30.91</v>
      </c>
      <c r="BE422" s="96" t="n">
        <v>0</v>
      </c>
      <c r="BF422" s="96" t="n">
        <f aca="false">M422</f>
        <v>0</v>
      </c>
      <c r="BH422" s="96" t="n">
        <f aca="false">G422*AO422</f>
        <v>0</v>
      </c>
      <c r="BI422" s="96" t="n">
        <f aca="false">G422*AP422</f>
        <v>370.92</v>
      </c>
      <c r="BJ422" s="96" t="n">
        <f aca="false">G422*H422</f>
        <v>370.92</v>
      </c>
      <c r="BK422" s="96" t="s">
        <v>123</v>
      </c>
      <c r="BL422" s="96" t="n">
        <v>96</v>
      </c>
    </row>
    <row r="423" customFormat="false" ht="13.2" hidden="false" customHeight="false" outlineLevel="0" collapsed="false">
      <c r="A423" s="10"/>
      <c r="B423" s="99"/>
      <c r="C423" s="99"/>
      <c r="D423" s="100" t="s">
        <v>857</v>
      </c>
      <c r="E423" s="100"/>
      <c r="F423" s="99"/>
      <c r="G423" s="101" t="n">
        <v>0</v>
      </c>
      <c r="H423" s="99"/>
      <c r="I423" s="99"/>
      <c r="J423" s="99"/>
      <c r="K423" s="99"/>
      <c r="L423" s="99"/>
      <c r="M423" s="99"/>
      <c r="N423" s="34"/>
      <c r="O423" s="10"/>
    </row>
    <row r="424" customFormat="false" ht="13.2" hidden="false" customHeight="false" outlineLevel="0" collapsed="false">
      <c r="A424" s="10"/>
      <c r="B424" s="99"/>
      <c r="C424" s="99"/>
      <c r="D424" s="100" t="s">
        <v>858</v>
      </c>
      <c r="E424" s="100"/>
      <c r="F424" s="99"/>
      <c r="G424" s="101" t="n">
        <v>10</v>
      </c>
      <c r="H424" s="99"/>
      <c r="I424" s="99"/>
      <c r="J424" s="99"/>
      <c r="K424" s="99"/>
      <c r="L424" s="99"/>
      <c r="M424" s="99"/>
      <c r="N424" s="34"/>
      <c r="O424" s="10"/>
    </row>
    <row r="425" customFormat="false" ht="13.2" hidden="false" customHeight="false" outlineLevel="0" collapsed="false">
      <c r="A425" s="10"/>
      <c r="B425" s="99"/>
      <c r="C425" s="99"/>
      <c r="D425" s="100" t="s">
        <v>125</v>
      </c>
      <c r="E425" s="100"/>
      <c r="F425" s="99"/>
      <c r="G425" s="101" t="n">
        <v>2</v>
      </c>
      <c r="H425" s="99"/>
      <c r="I425" s="99"/>
      <c r="J425" s="99"/>
      <c r="K425" s="99"/>
      <c r="L425" s="99"/>
      <c r="M425" s="99"/>
      <c r="N425" s="34"/>
      <c r="O425" s="10"/>
    </row>
    <row r="426" customFormat="false" ht="13.2" hidden="false" customHeight="false" outlineLevel="0" collapsed="false">
      <c r="A426" s="95" t="s">
        <v>859</v>
      </c>
      <c r="B426" s="15"/>
      <c r="C426" s="15" t="s">
        <v>860</v>
      </c>
      <c r="D426" s="15" t="s">
        <v>861</v>
      </c>
      <c r="E426" s="15"/>
      <c r="F426" s="15" t="s">
        <v>118</v>
      </c>
      <c r="G426" s="96" t="n">
        <v>27.76</v>
      </c>
      <c r="H426" s="96" t="n">
        <v>398.5</v>
      </c>
      <c r="I426" s="96" t="n">
        <f aca="false">G426*AO426</f>
        <v>863.0584</v>
      </c>
      <c r="J426" s="96" t="n">
        <f aca="false">G426*AP426</f>
        <v>10199.3016</v>
      </c>
      <c r="K426" s="96" t="n">
        <f aca="false">G426*H426</f>
        <v>11062.36</v>
      </c>
      <c r="L426" s="96" t="n">
        <v>0.07717</v>
      </c>
      <c r="M426" s="96" t="n">
        <f aca="false">G426*L426</f>
        <v>2.1422392</v>
      </c>
      <c r="N426" s="97" t="s">
        <v>119</v>
      </c>
      <c r="O426" s="10"/>
      <c r="Z426" s="96" t="n">
        <f aca="false">IF(AQ426="5",BJ426,0)</f>
        <v>0</v>
      </c>
      <c r="AB426" s="96" t="n">
        <f aca="false">IF(AQ426="1",BH426,0)</f>
        <v>863.0584</v>
      </c>
      <c r="AC426" s="96" t="n">
        <f aca="false">IF(AQ426="1",BI426,0)</f>
        <v>10199.3016</v>
      </c>
      <c r="AD426" s="96" t="n">
        <f aca="false">IF(AQ426="7",BH426,0)</f>
        <v>0</v>
      </c>
      <c r="AE426" s="96" t="n">
        <f aca="false">IF(AQ426="7",BI426,0)</f>
        <v>0</v>
      </c>
      <c r="AF426" s="96" t="n">
        <f aca="false">IF(AQ426="2",BH426,0)</f>
        <v>0</v>
      </c>
      <c r="AG426" s="96" t="n">
        <f aca="false">IF(AQ426="2",BI426,0)</f>
        <v>0</v>
      </c>
      <c r="AH426" s="96" t="n">
        <f aca="false">IF(AQ426="0",BJ426,0)</f>
        <v>0</v>
      </c>
      <c r="AI426" s="74"/>
      <c r="AJ426" s="96" t="n">
        <f aca="false">IF(AN426=0,K426,0)</f>
        <v>0</v>
      </c>
      <c r="AK426" s="96" t="n">
        <f aca="false">IF(AN426=15,K426,0)</f>
        <v>11062.36</v>
      </c>
      <c r="AL426" s="96" t="n">
        <f aca="false">IF(AN426=21,K426,0)</f>
        <v>0</v>
      </c>
      <c r="AN426" s="96" t="n">
        <v>15</v>
      </c>
      <c r="AO426" s="96" t="n">
        <f aca="false">H426*0.0780175658720201</f>
        <v>31.09</v>
      </c>
      <c r="AP426" s="96" t="n">
        <f aca="false">H426*(1-0.0780175658720201)</f>
        <v>367.41</v>
      </c>
      <c r="AQ426" s="98" t="s">
        <v>115</v>
      </c>
      <c r="AV426" s="96" t="n">
        <f aca="false">AW426+AX426</f>
        <v>11062.36</v>
      </c>
      <c r="AW426" s="96" t="n">
        <f aca="false">G426*AO426</f>
        <v>863.0584</v>
      </c>
      <c r="AX426" s="96" t="n">
        <f aca="false">G426*AP426</f>
        <v>10199.3016</v>
      </c>
      <c r="AY426" s="98" t="s">
        <v>845</v>
      </c>
      <c r="AZ426" s="98" t="s">
        <v>783</v>
      </c>
      <c r="BA426" s="74" t="s">
        <v>122</v>
      </c>
      <c r="BC426" s="96" t="n">
        <f aca="false">AW426+AX426</f>
        <v>11062.36</v>
      </c>
      <c r="BD426" s="96" t="n">
        <f aca="false">H426/(100-BE426)*100</f>
        <v>398.5</v>
      </c>
      <c r="BE426" s="96" t="n">
        <v>0</v>
      </c>
      <c r="BF426" s="96" t="n">
        <f aca="false">M426</f>
        <v>2.1422392</v>
      </c>
      <c r="BH426" s="96" t="n">
        <f aca="false">G426*AO426</f>
        <v>863.0584</v>
      </c>
      <c r="BI426" s="96" t="n">
        <f aca="false">G426*AP426</f>
        <v>10199.3016</v>
      </c>
      <c r="BJ426" s="96" t="n">
        <f aca="false">G426*H426</f>
        <v>11062.36</v>
      </c>
      <c r="BK426" s="96" t="s">
        <v>123</v>
      </c>
      <c r="BL426" s="96" t="n">
        <v>96</v>
      </c>
    </row>
    <row r="427" customFormat="false" ht="13.2" hidden="false" customHeight="false" outlineLevel="0" collapsed="false">
      <c r="A427" s="10"/>
      <c r="B427" s="99"/>
      <c r="C427" s="99"/>
      <c r="D427" s="100" t="s">
        <v>862</v>
      </c>
      <c r="E427" s="100"/>
      <c r="F427" s="99"/>
      <c r="G427" s="101" t="n">
        <v>0</v>
      </c>
      <c r="H427" s="99"/>
      <c r="I427" s="99"/>
      <c r="J427" s="99"/>
      <c r="K427" s="99"/>
      <c r="L427" s="99"/>
      <c r="M427" s="99"/>
      <c r="N427" s="34"/>
      <c r="O427" s="10"/>
    </row>
    <row r="428" customFormat="false" ht="13.2" hidden="false" customHeight="false" outlineLevel="0" collapsed="false">
      <c r="A428" s="10"/>
      <c r="B428" s="99"/>
      <c r="C428" s="99"/>
      <c r="D428" s="100" t="s">
        <v>863</v>
      </c>
      <c r="E428" s="100"/>
      <c r="F428" s="99"/>
      <c r="G428" s="101" t="n">
        <v>2.56</v>
      </c>
      <c r="H428" s="99"/>
      <c r="I428" s="99"/>
      <c r="J428" s="99"/>
      <c r="K428" s="99"/>
      <c r="L428" s="99"/>
      <c r="M428" s="99"/>
      <c r="N428" s="34"/>
      <c r="O428" s="10"/>
    </row>
    <row r="429" customFormat="false" ht="13.2" hidden="false" customHeight="false" outlineLevel="0" collapsed="false">
      <c r="A429" s="10"/>
      <c r="B429" s="99"/>
      <c r="C429" s="99"/>
      <c r="D429" s="100" t="s">
        <v>857</v>
      </c>
      <c r="E429" s="100"/>
      <c r="F429" s="99"/>
      <c r="G429" s="101" t="n">
        <v>0</v>
      </c>
      <c r="H429" s="99"/>
      <c r="I429" s="99"/>
      <c r="J429" s="99"/>
      <c r="K429" s="99"/>
      <c r="L429" s="99"/>
      <c r="M429" s="99"/>
      <c r="N429" s="34"/>
      <c r="O429" s="10"/>
    </row>
    <row r="430" customFormat="false" ht="13.2" hidden="false" customHeight="false" outlineLevel="0" collapsed="false">
      <c r="A430" s="10"/>
      <c r="B430" s="99"/>
      <c r="C430" s="99"/>
      <c r="D430" s="100" t="s">
        <v>238</v>
      </c>
      <c r="E430" s="100"/>
      <c r="F430" s="99"/>
      <c r="G430" s="101" t="n">
        <v>25.2</v>
      </c>
      <c r="H430" s="99"/>
      <c r="I430" s="99"/>
      <c r="J430" s="99"/>
      <c r="K430" s="99"/>
      <c r="L430" s="99"/>
      <c r="M430" s="99"/>
      <c r="N430" s="34"/>
      <c r="O430" s="10"/>
    </row>
    <row r="431" customFormat="false" ht="13.2" hidden="false" customHeight="false" outlineLevel="0" collapsed="false">
      <c r="A431" s="95" t="s">
        <v>864</v>
      </c>
      <c r="B431" s="15"/>
      <c r="C431" s="15" t="s">
        <v>865</v>
      </c>
      <c r="D431" s="15" t="s">
        <v>866</v>
      </c>
      <c r="E431" s="15"/>
      <c r="F431" s="15" t="s">
        <v>147</v>
      </c>
      <c r="G431" s="96" t="n">
        <v>3.60012</v>
      </c>
      <c r="H431" s="96" t="n">
        <v>2685</v>
      </c>
      <c r="I431" s="96" t="n">
        <f aca="false">G431*AO431</f>
        <v>140.152703497959</v>
      </c>
      <c r="J431" s="96" t="n">
        <f aca="false">G431*AP431</f>
        <v>9526.16949650204</v>
      </c>
      <c r="K431" s="96" t="n">
        <f aca="false">G431*H431</f>
        <v>9666.3222</v>
      </c>
      <c r="L431" s="96" t="n">
        <v>2.20147</v>
      </c>
      <c r="M431" s="96" t="n">
        <f aca="false">G431*L431</f>
        <v>7.9255561764</v>
      </c>
      <c r="N431" s="97" t="s">
        <v>119</v>
      </c>
      <c r="O431" s="10"/>
      <c r="Z431" s="96" t="n">
        <f aca="false">IF(AQ431="5",BJ431,0)</f>
        <v>0</v>
      </c>
      <c r="AB431" s="96" t="n">
        <f aca="false">IF(AQ431="1",BH431,0)</f>
        <v>140.152703497959</v>
      </c>
      <c r="AC431" s="96" t="n">
        <f aca="false">IF(AQ431="1",BI431,0)</f>
        <v>9526.16949650204</v>
      </c>
      <c r="AD431" s="96" t="n">
        <f aca="false">IF(AQ431="7",BH431,0)</f>
        <v>0</v>
      </c>
      <c r="AE431" s="96" t="n">
        <f aca="false">IF(AQ431="7",BI431,0)</f>
        <v>0</v>
      </c>
      <c r="AF431" s="96" t="n">
        <f aca="false">IF(AQ431="2",BH431,0)</f>
        <v>0</v>
      </c>
      <c r="AG431" s="96" t="n">
        <f aca="false">IF(AQ431="2",BI431,0)</f>
        <v>0</v>
      </c>
      <c r="AH431" s="96" t="n">
        <f aca="false">IF(AQ431="0",BJ431,0)</f>
        <v>0</v>
      </c>
      <c r="AI431" s="74"/>
      <c r="AJ431" s="96" t="n">
        <f aca="false">IF(AN431=0,K431,0)</f>
        <v>0</v>
      </c>
      <c r="AK431" s="96" t="n">
        <f aca="false">IF(AN431=15,K431,0)</f>
        <v>9666.3222</v>
      </c>
      <c r="AL431" s="96" t="n">
        <f aca="false">IF(AN431=21,K431,0)</f>
        <v>0</v>
      </c>
      <c r="AN431" s="96" t="n">
        <v>15</v>
      </c>
      <c r="AO431" s="96" t="n">
        <f aca="false">H431*0.01449907220121</f>
        <v>38.9300088602489</v>
      </c>
      <c r="AP431" s="96" t="n">
        <f aca="false">H431*(1-0.01449907220121)</f>
        <v>2646.06999113975</v>
      </c>
      <c r="AQ431" s="98" t="s">
        <v>115</v>
      </c>
      <c r="AV431" s="96" t="n">
        <f aca="false">AW431+AX431</f>
        <v>9666.3222</v>
      </c>
      <c r="AW431" s="96" t="n">
        <f aca="false">G431*AO431</f>
        <v>140.152703497959</v>
      </c>
      <c r="AX431" s="96" t="n">
        <f aca="false">G431*AP431</f>
        <v>9526.16949650204</v>
      </c>
      <c r="AY431" s="98" t="s">
        <v>845</v>
      </c>
      <c r="AZ431" s="98" t="s">
        <v>783</v>
      </c>
      <c r="BA431" s="74" t="s">
        <v>122</v>
      </c>
      <c r="BC431" s="96" t="n">
        <f aca="false">AW431+AX431</f>
        <v>9666.3222</v>
      </c>
      <c r="BD431" s="96" t="n">
        <f aca="false">H431/(100-BE431)*100</f>
        <v>2685</v>
      </c>
      <c r="BE431" s="96" t="n">
        <v>0</v>
      </c>
      <c r="BF431" s="96" t="n">
        <f aca="false">M431</f>
        <v>7.9255561764</v>
      </c>
      <c r="BH431" s="96" t="n">
        <f aca="false">G431*AO431</f>
        <v>140.152703497959</v>
      </c>
      <c r="BI431" s="96" t="n">
        <f aca="false">G431*AP431</f>
        <v>9526.16949650204</v>
      </c>
      <c r="BJ431" s="96" t="n">
        <f aca="false">G431*H431</f>
        <v>9666.3222</v>
      </c>
      <c r="BK431" s="96" t="s">
        <v>123</v>
      </c>
      <c r="BL431" s="96" t="n">
        <v>96</v>
      </c>
    </row>
    <row r="432" customFormat="false" ht="13.2" hidden="false" customHeight="false" outlineLevel="0" collapsed="false">
      <c r="A432" s="10"/>
      <c r="B432" s="99"/>
      <c r="C432" s="99"/>
      <c r="D432" s="100" t="s">
        <v>867</v>
      </c>
      <c r="E432" s="100"/>
      <c r="F432" s="99"/>
      <c r="G432" s="101" t="n">
        <v>0</v>
      </c>
      <c r="H432" s="99"/>
      <c r="I432" s="99"/>
      <c r="J432" s="99"/>
      <c r="K432" s="99"/>
      <c r="L432" s="99"/>
      <c r="M432" s="99"/>
      <c r="N432" s="34"/>
      <c r="O432" s="10"/>
    </row>
    <row r="433" customFormat="false" ht="13.2" hidden="false" customHeight="false" outlineLevel="0" collapsed="false">
      <c r="A433" s="10"/>
      <c r="B433" s="99"/>
      <c r="C433" s="99"/>
      <c r="D433" s="100" t="s">
        <v>868</v>
      </c>
      <c r="E433" s="100"/>
      <c r="F433" s="99"/>
      <c r="G433" s="101" t="n">
        <v>1.41312</v>
      </c>
      <c r="H433" s="99"/>
      <c r="I433" s="99"/>
      <c r="J433" s="99"/>
      <c r="K433" s="99"/>
      <c r="L433" s="99"/>
      <c r="M433" s="99"/>
      <c r="N433" s="34"/>
      <c r="O433" s="10"/>
    </row>
    <row r="434" customFormat="false" ht="13.2" hidden="false" customHeight="false" outlineLevel="0" collapsed="false">
      <c r="A434" s="10"/>
      <c r="B434" s="99"/>
      <c r="C434" s="99"/>
      <c r="D434" s="100" t="s">
        <v>869</v>
      </c>
      <c r="E434" s="100"/>
      <c r="F434" s="99"/>
      <c r="G434" s="101" t="n">
        <v>2.187</v>
      </c>
      <c r="H434" s="99"/>
      <c r="I434" s="99"/>
      <c r="J434" s="99"/>
      <c r="K434" s="99"/>
      <c r="L434" s="99"/>
      <c r="M434" s="99"/>
      <c r="N434" s="34"/>
      <c r="O434" s="10"/>
    </row>
    <row r="435" customFormat="false" ht="13.2" hidden="false" customHeight="false" outlineLevel="0" collapsed="false">
      <c r="A435" s="90"/>
      <c r="B435" s="91"/>
      <c r="C435" s="91" t="s">
        <v>595</v>
      </c>
      <c r="D435" s="91" t="s">
        <v>870</v>
      </c>
      <c r="E435" s="91"/>
      <c r="F435" s="92" t="s">
        <v>74</v>
      </c>
      <c r="G435" s="92" t="s">
        <v>74</v>
      </c>
      <c r="H435" s="92" t="s">
        <v>74</v>
      </c>
      <c r="I435" s="93" t="n">
        <f aca="false">SUM(I436:I447)</f>
        <v>588.455999999999</v>
      </c>
      <c r="J435" s="93" t="n">
        <f aca="false">SUM(J436:J447)</f>
        <v>110190.905248</v>
      </c>
      <c r="K435" s="93" t="n">
        <f aca="false">SUM(K436:K447)</f>
        <v>110779.361248</v>
      </c>
      <c r="L435" s="74"/>
      <c r="M435" s="93" t="n">
        <f aca="false">SUM(M436:M447)</f>
        <v>18.583915148</v>
      </c>
      <c r="N435" s="94"/>
      <c r="O435" s="10"/>
      <c r="AI435" s="74"/>
      <c r="AS435" s="93" t="n">
        <f aca="false">SUM(AJ436:AJ447)</f>
        <v>0</v>
      </c>
      <c r="AT435" s="93" t="n">
        <f aca="false">SUM(AK436:AK447)</f>
        <v>110779.361248</v>
      </c>
      <c r="AU435" s="93" t="n">
        <f aca="false">SUM(AL436:AL447)</f>
        <v>0</v>
      </c>
    </row>
    <row r="436" customFormat="false" ht="13.2" hidden="false" customHeight="false" outlineLevel="0" collapsed="false">
      <c r="A436" s="95" t="s">
        <v>871</v>
      </c>
      <c r="B436" s="15"/>
      <c r="C436" s="15" t="s">
        <v>872</v>
      </c>
      <c r="D436" s="15" t="s">
        <v>873</v>
      </c>
      <c r="E436" s="15"/>
      <c r="F436" s="15" t="s">
        <v>220</v>
      </c>
      <c r="G436" s="96" t="n">
        <v>3.6</v>
      </c>
      <c r="H436" s="96" t="n">
        <v>973</v>
      </c>
      <c r="I436" s="96" t="n">
        <f aca="false">G436*AO436</f>
        <v>588.455999999999</v>
      </c>
      <c r="J436" s="96" t="n">
        <f aca="false">G436*AP436</f>
        <v>2914.344</v>
      </c>
      <c r="K436" s="96" t="n">
        <f aca="false">G436*H436</f>
        <v>3502.8</v>
      </c>
      <c r="L436" s="96" t="n">
        <v>0.00046</v>
      </c>
      <c r="M436" s="96" t="n">
        <f aca="false">G436*L436</f>
        <v>0.001656</v>
      </c>
      <c r="N436" s="97" t="s">
        <v>119</v>
      </c>
      <c r="O436" s="10"/>
      <c r="Z436" s="96" t="n">
        <f aca="false">IF(AQ436="5",BJ436,0)</f>
        <v>0</v>
      </c>
      <c r="AB436" s="96" t="n">
        <f aca="false">IF(AQ436="1",BH436,0)</f>
        <v>588.455999999999</v>
      </c>
      <c r="AC436" s="96" t="n">
        <f aca="false">IF(AQ436="1",BI436,0)</f>
        <v>2914.344</v>
      </c>
      <c r="AD436" s="96" t="n">
        <f aca="false">IF(AQ436="7",BH436,0)</f>
        <v>0</v>
      </c>
      <c r="AE436" s="96" t="n">
        <f aca="false">IF(AQ436="7",BI436,0)</f>
        <v>0</v>
      </c>
      <c r="AF436" s="96" t="n">
        <f aca="false">IF(AQ436="2",BH436,0)</f>
        <v>0</v>
      </c>
      <c r="AG436" s="96" t="n">
        <f aca="false">IF(AQ436="2",BI436,0)</f>
        <v>0</v>
      </c>
      <c r="AH436" s="96" t="n">
        <f aca="false">IF(AQ436="0",BJ436,0)</f>
        <v>0</v>
      </c>
      <c r="AI436" s="74"/>
      <c r="AJ436" s="96" t="n">
        <f aca="false">IF(AN436=0,K436,0)</f>
        <v>0</v>
      </c>
      <c r="AK436" s="96" t="n">
        <f aca="false">IF(AN436=15,K436,0)</f>
        <v>3502.8</v>
      </c>
      <c r="AL436" s="96" t="n">
        <f aca="false">IF(AN436=21,K436,0)</f>
        <v>0</v>
      </c>
      <c r="AN436" s="96" t="n">
        <v>15</v>
      </c>
      <c r="AO436" s="96" t="n">
        <f aca="false">H436*0.167995889003083</f>
        <v>163.46</v>
      </c>
      <c r="AP436" s="96" t="n">
        <f aca="false">H436*(1-0.167995889003083)</f>
        <v>809.54</v>
      </c>
      <c r="AQ436" s="98" t="s">
        <v>115</v>
      </c>
      <c r="AV436" s="96" t="n">
        <f aca="false">AW436+AX436</f>
        <v>3502.8</v>
      </c>
      <c r="AW436" s="96" t="n">
        <f aca="false">G436*AO436</f>
        <v>588.455999999999</v>
      </c>
      <c r="AX436" s="96" t="n">
        <f aca="false">G436*AP436</f>
        <v>2914.344</v>
      </c>
      <c r="AY436" s="98" t="s">
        <v>874</v>
      </c>
      <c r="AZ436" s="98" t="s">
        <v>783</v>
      </c>
      <c r="BA436" s="74" t="s">
        <v>122</v>
      </c>
      <c r="BC436" s="96" t="n">
        <f aca="false">AW436+AX436</f>
        <v>3502.8</v>
      </c>
      <c r="BD436" s="96" t="n">
        <f aca="false">H436/(100-BE436)*100</f>
        <v>973</v>
      </c>
      <c r="BE436" s="96" t="n">
        <v>0</v>
      </c>
      <c r="BF436" s="96" t="n">
        <f aca="false">M436</f>
        <v>0.001656</v>
      </c>
      <c r="BH436" s="96" t="n">
        <f aca="false">G436*AO436</f>
        <v>588.455999999999</v>
      </c>
      <c r="BI436" s="96" t="n">
        <f aca="false">G436*AP436</f>
        <v>2914.344</v>
      </c>
      <c r="BJ436" s="96" t="n">
        <f aca="false">G436*H436</f>
        <v>3502.8</v>
      </c>
      <c r="BK436" s="96" t="s">
        <v>123</v>
      </c>
      <c r="BL436" s="96" t="n">
        <v>97</v>
      </c>
    </row>
    <row r="437" customFormat="false" ht="13.2" hidden="false" customHeight="false" outlineLevel="0" collapsed="false">
      <c r="A437" s="10"/>
      <c r="B437" s="99"/>
      <c r="C437" s="99"/>
      <c r="D437" s="100" t="s">
        <v>875</v>
      </c>
      <c r="E437" s="100"/>
      <c r="F437" s="99"/>
      <c r="G437" s="101" t="n">
        <v>0</v>
      </c>
      <c r="H437" s="99"/>
      <c r="I437" s="99"/>
      <c r="J437" s="99"/>
      <c r="K437" s="99"/>
      <c r="L437" s="99"/>
      <c r="M437" s="99"/>
      <c r="N437" s="34"/>
      <c r="O437" s="10"/>
    </row>
    <row r="438" customFormat="false" ht="13.2" hidden="false" customHeight="false" outlineLevel="0" collapsed="false">
      <c r="A438" s="10"/>
      <c r="B438" s="99"/>
      <c r="C438" s="99"/>
      <c r="D438" s="100" t="s">
        <v>876</v>
      </c>
      <c r="E438" s="100"/>
      <c r="F438" s="99"/>
      <c r="G438" s="101" t="n">
        <v>3.6</v>
      </c>
      <c r="H438" s="99"/>
      <c r="I438" s="99"/>
      <c r="J438" s="99"/>
      <c r="K438" s="99"/>
      <c r="L438" s="99"/>
      <c r="M438" s="99"/>
      <c r="N438" s="34"/>
      <c r="O438" s="10"/>
    </row>
    <row r="439" customFormat="false" ht="13.2" hidden="false" customHeight="false" outlineLevel="0" collapsed="false">
      <c r="A439" s="95" t="s">
        <v>877</v>
      </c>
      <c r="B439" s="15"/>
      <c r="C439" s="15" t="s">
        <v>878</v>
      </c>
      <c r="D439" s="15" t="s">
        <v>879</v>
      </c>
      <c r="E439" s="15"/>
      <c r="F439" s="15" t="s">
        <v>118</v>
      </c>
      <c r="G439" s="96" t="n">
        <v>40.341</v>
      </c>
      <c r="H439" s="96" t="n">
        <v>150.5</v>
      </c>
      <c r="I439" s="96" t="n">
        <f aca="false">G439*AO439</f>
        <v>0</v>
      </c>
      <c r="J439" s="96" t="n">
        <f aca="false">G439*AP439</f>
        <v>6071.3205</v>
      </c>
      <c r="K439" s="96" t="n">
        <f aca="false">G439*H439</f>
        <v>6071.3205</v>
      </c>
      <c r="L439" s="96" t="n">
        <v>0.089</v>
      </c>
      <c r="M439" s="96" t="n">
        <f aca="false">G439*L439</f>
        <v>3.590349</v>
      </c>
      <c r="N439" s="97" t="s">
        <v>119</v>
      </c>
      <c r="O439" s="10"/>
      <c r="Z439" s="96" t="n">
        <f aca="false">IF(AQ439="5",BJ439,0)</f>
        <v>0</v>
      </c>
      <c r="AB439" s="96" t="n">
        <f aca="false">IF(AQ439="1",BH439,0)</f>
        <v>0</v>
      </c>
      <c r="AC439" s="96" t="n">
        <f aca="false">IF(AQ439="1",BI439,0)</f>
        <v>6071.3205</v>
      </c>
      <c r="AD439" s="96" t="n">
        <f aca="false">IF(AQ439="7",BH439,0)</f>
        <v>0</v>
      </c>
      <c r="AE439" s="96" t="n">
        <f aca="false">IF(AQ439="7",BI439,0)</f>
        <v>0</v>
      </c>
      <c r="AF439" s="96" t="n">
        <f aca="false">IF(AQ439="2",BH439,0)</f>
        <v>0</v>
      </c>
      <c r="AG439" s="96" t="n">
        <f aca="false">IF(AQ439="2",BI439,0)</f>
        <v>0</v>
      </c>
      <c r="AH439" s="96" t="n">
        <f aca="false">IF(AQ439="0",BJ439,0)</f>
        <v>0</v>
      </c>
      <c r="AI439" s="74"/>
      <c r="AJ439" s="96" t="n">
        <f aca="false">IF(AN439=0,K439,0)</f>
        <v>0</v>
      </c>
      <c r="AK439" s="96" t="n">
        <f aca="false">IF(AN439=15,K439,0)</f>
        <v>6071.3205</v>
      </c>
      <c r="AL439" s="96" t="n">
        <f aca="false">IF(AN439=21,K439,0)</f>
        <v>0</v>
      </c>
      <c r="AN439" s="96" t="n">
        <v>15</v>
      </c>
      <c r="AO439" s="96" t="n">
        <f aca="false">H439*0</f>
        <v>0</v>
      </c>
      <c r="AP439" s="96" t="n">
        <f aca="false">H439*(1-0)</f>
        <v>150.5</v>
      </c>
      <c r="AQ439" s="98" t="s">
        <v>115</v>
      </c>
      <c r="AV439" s="96" t="n">
        <f aca="false">AW439+AX439</f>
        <v>6071.3205</v>
      </c>
      <c r="AW439" s="96" t="n">
        <f aca="false">G439*AO439</f>
        <v>0</v>
      </c>
      <c r="AX439" s="96" t="n">
        <f aca="false">G439*AP439</f>
        <v>6071.3205</v>
      </c>
      <c r="AY439" s="98" t="s">
        <v>874</v>
      </c>
      <c r="AZ439" s="98" t="s">
        <v>783</v>
      </c>
      <c r="BA439" s="74" t="s">
        <v>122</v>
      </c>
      <c r="BC439" s="96" t="n">
        <f aca="false">AW439+AX439</f>
        <v>6071.3205</v>
      </c>
      <c r="BD439" s="96" t="n">
        <f aca="false">H439/(100-BE439)*100</f>
        <v>150.5</v>
      </c>
      <c r="BE439" s="96" t="n">
        <v>0</v>
      </c>
      <c r="BF439" s="96" t="n">
        <f aca="false">M439</f>
        <v>3.590349</v>
      </c>
      <c r="BH439" s="96" t="n">
        <f aca="false">G439*AO439</f>
        <v>0</v>
      </c>
      <c r="BI439" s="96" t="n">
        <f aca="false">G439*AP439</f>
        <v>6071.3205</v>
      </c>
      <c r="BJ439" s="96" t="n">
        <f aca="false">G439*H439</f>
        <v>6071.3205</v>
      </c>
      <c r="BK439" s="96" t="s">
        <v>123</v>
      </c>
      <c r="BL439" s="96" t="n">
        <v>97</v>
      </c>
    </row>
    <row r="440" customFormat="false" ht="13.2" hidden="false" customHeight="false" outlineLevel="0" collapsed="false">
      <c r="A440" s="10"/>
      <c r="B440" s="99"/>
      <c r="C440" s="99"/>
      <c r="D440" s="100" t="s">
        <v>880</v>
      </c>
      <c r="E440" s="100"/>
      <c r="F440" s="99"/>
      <c r="G440" s="101" t="n">
        <v>0</v>
      </c>
      <c r="H440" s="99"/>
      <c r="I440" s="99"/>
      <c r="J440" s="99"/>
      <c r="K440" s="99"/>
      <c r="L440" s="99"/>
      <c r="M440" s="99"/>
      <c r="N440" s="34"/>
      <c r="O440" s="10"/>
    </row>
    <row r="441" customFormat="false" ht="13.2" hidden="false" customHeight="false" outlineLevel="0" collapsed="false">
      <c r="A441" s="10"/>
      <c r="B441" s="99"/>
      <c r="C441" s="99"/>
      <c r="D441" s="100" t="s">
        <v>881</v>
      </c>
      <c r="E441" s="100"/>
      <c r="F441" s="99"/>
      <c r="G441" s="101" t="n">
        <v>0</v>
      </c>
      <c r="H441" s="99"/>
      <c r="I441" s="99"/>
      <c r="J441" s="99"/>
      <c r="K441" s="99"/>
      <c r="L441" s="99"/>
      <c r="M441" s="99"/>
      <c r="N441" s="34"/>
      <c r="O441" s="10"/>
    </row>
    <row r="442" customFormat="false" ht="13.2" hidden="false" customHeight="false" outlineLevel="0" collapsed="false">
      <c r="A442" s="10"/>
      <c r="B442" s="99"/>
      <c r="C442" s="99"/>
      <c r="D442" s="100" t="s">
        <v>882</v>
      </c>
      <c r="E442" s="100"/>
      <c r="F442" s="99"/>
      <c r="G442" s="101" t="n">
        <v>40.341</v>
      </c>
      <c r="H442" s="99"/>
      <c r="I442" s="99"/>
      <c r="J442" s="99"/>
      <c r="K442" s="99"/>
      <c r="L442" s="99"/>
      <c r="M442" s="99"/>
      <c r="N442" s="34"/>
      <c r="O442" s="10"/>
    </row>
    <row r="443" customFormat="false" ht="13.2" hidden="false" customHeight="false" outlineLevel="0" collapsed="false">
      <c r="A443" s="95" t="s">
        <v>883</v>
      </c>
      <c r="B443" s="15"/>
      <c r="C443" s="15" t="s">
        <v>884</v>
      </c>
      <c r="D443" s="15" t="s">
        <v>885</v>
      </c>
      <c r="E443" s="15"/>
      <c r="F443" s="15" t="s">
        <v>118</v>
      </c>
      <c r="G443" s="96" t="n">
        <v>896.0608</v>
      </c>
      <c r="H443" s="96" t="n">
        <v>85.81</v>
      </c>
      <c r="I443" s="96" t="n">
        <f aca="false">G443*AO443</f>
        <v>0</v>
      </c>
      <c r="J443" s="96" t="n">
        <f aca="false">G443*AP443</f>
        <v>76890.977248</v>
      </c>
      <c r="K443" s="96" t="n">
        <f aca="false">G443*H443</f>
        <v>76890.977248</v>
      </c>
      <c r="L443" s="96" t="n">
        <v>0.01256</v>
      </c>
      <c r="M443" s="96" t="n">
        <f aca="false">G443*L443</f>
        <v>11.254523648</v>
      </c>
      <c r="N443" s="97" t="s">
        <v>119</v>
      </c>
      <c r="O443" s="10"/>
      <c r="Z443" s="96" t="n">
        <f aca="false">IF(AQ443="5",BJ443,0)</f>
        <v>0</v>
      </c>
      <c r="AB443" s="96" t="n">
        <f aca="false">IF(AQ443="1",BH443,0)</f>
        <v>0</v>
      </c>
      <c r="AC443" s="96" t="n">
        <f aca="false">IF(AQ443="1",BI443,0)</f>
        <v>76890.977248</v>
      </c>
      <c r="AD443" s="96" t="n">
        <f aca="false">IF(AQ443="7",BH443,0)</f>
        <v>0</v>
      </c>
      <c r="AE443" s="96" t="n">
        <f aca="false">IF(AQ443="7",BI443,0)</f>
        <v>0</v>
      </c>
      <c r="AF443" s="96" t="n">
        <f aca="false">IF(AQ443="2",BH443,0)</f>
        <v>0</v>
      </c>
      <c r="AG443" s="96" t="n">
        <f aca="false">IF(AQ443="2",BI443,0)</f>
        <v>0</v>
      </c>
      <c r="AH443" s="96" t="n">
        <f aca="false">IF(AQ443="0",BJ443,0)</f>
        <v>0</v>
      </c>
      <c r="AI443" s="74"/>
      <c r="AJ443" s="96" t="n">
        <f aca="false">IF(AN443=0,K443,0)</f>
        <v>0</v>
      </c>
      <c r="AK443" s="96" t="n">
        <f aca="false">IF(AN443=15,K443,0)</f>
        <v>76890.977248</v>
      </c>
      <c r="AL443" s="96" t="n">
        <f aca="false">IF(AN443=21,K443,0)</f>
        <v>0</v>
      </c>
      <c r="AN443" s="96" t="n">
        <v>15</v>
      </c>
      <c r="AO443" s="96" t="n">
        <f aca="false">H443*0</f>
        <v>0</v>
      </c>
      <c r="AP443" s="96" t="n">
        <f aca="false">H443*(1-0)</f>
        <v>85.81</v>
      </c>
      <c r="AQ443" s="98" t="s">
        <v>115</v>
      </c>
      <c r="AV443" s="96" t="n">
        <f aca="false">AW443+AX443</f>
        <v>76890.977248</v>
      </c>
      <c r="AW443" s="96" t="n">
        <f aca="false">G443*AO443</f>
        <v>0</v>
      </c>
      <c r="AX443" s="96" t="n">
        <f aca="false">G443*AP443</f>
        <v>76890.977248</v>
      </c>
      <c r="AY443" s="98" t="s">
        <v>874</v>
      </c>
      <c r="AZ443" s="98" t="s">
        <v>783</v>
      </c>
      <c r="BA443" s="74" t="s">
        <v>122</v>
      </c>
      <c r="BC443" s="96" t="n">
        <f aca="false">AW443+AX443</f>
        <v>76890.977248</v>
      </c>
      <c r="BD443" s="96" t="n">
        <f aca="false">H443/(100-BE443)*100</f>
        <v>85.81</v>
      </c>
      <c r="BE443" s="96" t="n">
        <v>0</v>
      </c>
      <c r="BF443" s="96" t="n">
        <f aca="false">M443</f>
        <v>11.254523648</v>
      </c>
      <c r="BH443" s="96" t="n">
        <f aca="false">G443*AO443</f>
        <v>0</v>
      </c>
      <c r="BI443" s="96" t="n">
        <f aca="false">G443*AP443</f>
        <v>76890.977248</v>
      </c>
      <c r="BJ443" s="96" t="n">
        <f aca="false">G443*H443</f>
        <v>76890.977248</v>
      </c>
      <c r="BK443" s="96" t="s">
        <v>123</v>
      </c>
      <c r="BL443" s="96" t="n">
        <v>97</v>
      </c>
    </row>
    <row r="444" customFormat="false" ht="13.2" hidden="false" customHeight="false" outlineLevel="0" collapsed="false">
      <c r="A444" s="10"/>
      <c r="B444" s="99"/>
      <c r="C444" s="99"/>
      <c r="D444" s="100" t="s">
        <v>886</v>
      </c>
      <c r="E444" s="100"/>
      <c r="F444" s="99"/>
      <c r="G444" s="101" t="n">
        <v>1168.4608</v>
      </c>
      <c r="H444" s="99"/>
      <c r="I444" s="99"/>
      <c r="J444" s="99"/>
      <c r="K444" s="99"/>
      <c r="L444" s="99"/>
      <c r="M444" s="99"/>
      <c r="N444" s="34"/>
      <c r="O444" s="10"/>
    </row>
    <row r="445" customFormat="false" ht="13.2" hidden="false" customHeight="false" outlineLevel="0" collapsed="false">
      <c r="A445" s="10"/>
      <c r="B445" s="99"/>
      <c r="C445" s="99"/>
      <c r="D445" s="100" t="s">
        <v>282</v>
      </c>
      <c r="E445" s="100"/>
      <c r="F445" s="99"/>
      <c r="G445" s="101" t="n">
        <v>0</v>
      </c>
      <c r="H445" s="99"/>
      <c r="I445" s="99"/>
      <c r="J445" s="99"/>
      <c r="K445" s="99"/>
      <c r="L445" s="99"/>
      <c r="M445" s="99"/>
      <c r="N445" s="34"/>
      <c r="O445" s="10"/>
    </row>
    <row r="446" customFormat="false" ht="13.2" hidden="false" customHeight="false" outlineLevel="0" collapsed="false">
      <c r="A446" s="10"/>
      <c r="B446" s="99"/>
      <c r="C446" s="99"/>
      <c r="D446" s="100" t="s">
        <v>887</v>
      </c>
      <c r="E446" s="100"/>
      <c r="F446" s="99"/>
      <c r="G446" s="101" t="n">
        <v>-272.4</v>
      </c>
      <c r="H446" s="99"/>
      <c r="I446" s="99"/>
      <c r="J446" s="99"/>
      <c r="K446" s="99"/>
      <c r="L446" s="99"/>
      <c r="M446" s="99"/>
      <c r="N446" s="34"/>
      <c r="O446" s="10"/>
    </row>
    <row r="447" customFormat="false" ht="13.2" hidden="false" customHeight="false" outlineLevel="0" collapsed="false">
      <c r="A447" s="95" t="s">
        <v>888</v>
      </c>
      <c r="B447" s="15"/>
      <c r="C447" s="15" t="s">
        <v>889</v>
      </c>
      <c r="D447" s="15" t="s">
        <v>890</v>
      </c>
      <c r="E447" s="15"/>
      <c r="F447" s="15" t="s">
        <v>118</v>
      </c>
      <c r="G447" s="96" t="n">
        <v>283.35</v>
      </c>
      <c r="H447" s="96" t="n">
        <v>85.81</v>
      </c>
      <c r="I447" s="96" t="n">
        <f aca="false">G447*AO447</f>
        <v>0</v>
      </c>
      <c r="J447" s="96" t="n">
        <f aca="false">G447*AP447</f>
        <v>24314.2635</v>
      </c>
      <c r="K447" s="96" t="n">
        <f aca="false">G447*H447</f>
        <v>24314.2635</v>
      </c>
      <c r="L447" s="96" t="n">
        <v>0.01319</v>
      </c>
      <c r="M447" s="96" t="n">
        <f aca="false">G447*L447</f>
        <v>3.7373865</v>
      </c>
      <c r="N447" s="97" t="s">
        <v>119</v>
      </c>
      <c r="O447" s="10"/>
      <c r="Z447" s="96" t="n">
        <f aca="false">IF(AQ447="5",BJ447,0)</f>
        <v>0</v>
      </c>
      <c r="AB447" s="96" t="n">
        <f aca="false">IF(AQ447="1",BH447,0)</f>
        <v>0</v>
      </c>
      <c r="AC447" s="96" t="n">
        <f aca="false">IF(AQ447="1",BI447,0)</f>
        <v>24314.2635</v>
      </c>
      <c r="AD447" s="96" t="n">
        <f aca="false">IF(AQ447="7",BH447,0)</f>
        <v>0</v>
      </c>
      <c r="AE447" s="96" t="n">
        <f aca="false">IF(AQ447="7",BI447,0)</f>
        <v>0</v>
      </c>
      <c r="AF447" s="96" t="n">
        <f aca="false">IF(AQ447="2",BH447,0)</f>
        <v>0</v>
      </c>
      <c r="AG447" s="96" t="n">
        <f aca="false">IF(AQ447="2",BI447,0)</f>
        <v>0</v>
      </c>
      <c r="AH447" s="96" t="n">
        <f aca="false">IF(AQ447="0",BJ447,0)</f>
        <v>0</v>
      </c>
      <c r="AI447" s="74"/>
      <c r="AJ447" s="96" t="n">
        <f aca="false">IF(AN447=0,K447,0)</f>
        <v>0</v>
      </c>
      <c r="AK447" s="96" t="n">
        <f aca="false">IF(AN447=15,K447,0)</f>
        <v>24314.2635</v>
      </c>
      <c r="AL447" s="96" t="n">
        <f aca="false">IF(AN447=21,K447,0)</f>
        <v>0</v>
      </c>
      <c r="AN447" s="96" t="n">
        <v>15</v>
      </c>
      <c r="AO447" s="96" t="n">
        <f aca="false">H447*0</f>
        <v>0</v>
      </c>
      <c r="AP447" s="96" t="n">
        <f aca="false">H447*(1-0)</f>
        <v>85.81</v>
      </c>
      <c r="AQ447" s="98" t="s">
        <v>115</v>
      </c>
      <c r="AV447" s="96" t="n">
        <f aca="false">AW447+AX447</f>
        <v>24314.2635</v>
      </c>
      <c r="AW447" s="96" t="n">
        <f aca="false">G447*AO447</f>
        <v>0</v>
      </c>
      <c r="AX447" s="96" t="n">
        <f aca="false">G447*AP447</f>
        <v>24314.2635</v>
      </c>
      <c r="AY447" s="98" t="s">
        <v>874</v>
      </c>
      <c r="AZ447" s="98" t="s">
        <v>783</v>
      </c>
      <c r="BA447" s="74" t="s">
        <v>122</v>
      </c>
      <c r="BC447" s="96" t="n">
        <f aca="false">AW447+AX447</f>
        <v>24314.2635</v>
      </c>
      <c r="BD447" s="96" t="n">
        <f aca="false">H447/(100-BE447)*100</f>
        <v>85.81</v>
      </c>
      <c r="BE447" s="96" t="n">
        <v>0</v>
      </c>
      <c r="BF447" s="96" t="n">
        <f aca="false">M447</f>
        <v>3.7373865</v>
      </c>
      <c r="BH447" s="96" t="n">
        <f aca="false">G447*AO447</f>
        <v>0</v>
      </c>
      <c r="BI447" s="96" t="n">
        <f aca="false">G447*AP447</f>
        <v>24314.2635</v>
      </c>
      <c r="BJ447" s="96" t="n">
        <f aca="false">G447*H447</f>
        <v>24314.2635</v>
      </c>
      <c r="BK447" s="96" t="s">
        <v>123</v>
      </c>
      <c r="BL447" s="96" t="n">
        <v>97</v>
      </c>
    </row>
    <row r="448" customFormat="false" ht="13.2" hidden="false" customHeight="false" outlineLevel="0" collapsed="false">
      <c r="A448" s="10"/>
      <c r="B448" s="99"/>
      <c r="C448" s="99"/>
      <c r="D448" s="100" t="s">
        <v>891</v>
      </c>
      <c r="E448" s="100"/>
      <c r="F448" s="99"/>
      <c r="G448" s="101" t="n">
        <v>283.35</v>
      </c>
      <c r="H448" s="99"/>
      <c r="I448" s="99"/>
      <c r="J448" s="99"/>
      <c r="K448" s="99"/>
      <c r="L448" s="99"/>
      <c r="M448" s="99"/>
      <c r="N448" s="34"/>
      <c r="O448" s="10"/>
    </row>
    <row r="449" customFormat="false" ht="13.2" hidden="false" customHeight="false" outlineLevel="0" collapsed="false">
      <c r="A449" s="90"/>
      <c r="B449" s="91"/>
      <c r="C449" s="91" t="s">
        <v>892</v>
      </c>
      <c r="D449" s="91" t="s">
        <v>893</v>
      </c>
      <c r="E449" s="91"/>
      <c r="F449" s="92" t="s">
        <v>74</v>
      </c>
      <c r="G449" s="92" t="s">
        <v>74</v>
      </c>
      <c r="H449" s="92" t="s">
        <v>74</v>
      </c>
      <c r="I449" s="93" t="n">
        <f aca="false">SUM(I450:I450)</f>
        <v>0</v>
      </c>
      <c r="J449" s="93" t="n">
        <f aca="false">SUM(J450:J450)</f>
        <v>16829.060765</v>
      </c>
      <c r="K449" s="93" t="n">
        <f aca="false">SUM(K450:K450)</f>
        <v>16829.060765</v>
      </c>
      <c r="L449" s="74"/>
      <c r="M449" s="93" t="n">
        <f aca="false">SUM(M450:M450)</f>
        <v>0</v>
      </c>
      <c r="N449" s="94"/>
      <c r="O449" s="10"/>
      <c r="AI449" s="74"/>
      <c r="AS449" s="93" t="n">
        <f aca="false">SUM(AJ450:AJ450)</f>
        <v>0</v>
      </c>
      <c r="AT449" s="93" t="n">
        <f aca="false">SUM(AK450:AK450)</f>
        <v>16829.060765</v>
      </c>
      <c r="AU449" s="93" t="n">
        <f aca="false">SUM(AL450:AL450)</f>
        <v>0</v>
      </c>
    </row>
    <row r="450" customFormat="false" ht="13.2" hidden="false" customHeight="false" outlineLevel="0" collapsed="false">
      <c r="A450" s="111" t="s">
        <v>894</v>
      </c>
      <c r="B450" s="111"/>
      <c r="C450" s="111" t="s">
        <v>895</v>
      </c>
      <c r="D450" s="111" t="s">
        <v>896</v>
      </c>
      <c r="E450" s="111"/>
      <c r="F450" s="111" t="s">
        <v>463</v>
      </c>
      <c r="G450" s="112" t="n">
        <v>56.00353</v>
      </c>
      <c r="H450" s="112" t="n">
        <v>300.5</v>
      </c>
      <c r="I450" s="112" t="n">
        <f aca="false">G450*AO450</f>
        <v>0</v>
      </c>
      <c r="J450" s="112" t="n">
        <f aca="false">G450*AP450</f>
        <v>16829.060765</v>
      </c>
      <c r="K450" s="112" t="n">
        <f aca="false">G450*H450</f>
        <v>16829.060765</v>
      </c>
      <c r="L450" s="112" t="n">
        <v>0</v>
      </c>
      <c r="M450" s="112" t="n">
        <f aca="false">G450*L450</f>
        <v>0</v>
      </c>
      <c r="N450" s="113" t="s">
        <v>119</v>
      </c>
      <c r="O450" s="105"/>
      <c r="Z450" s="96" t="n">
        <f aca="false">IF(AQ450="5",BJ450,0)</f>
        <v>16829.060765</v>
      </c>
      <c r="AB450" s="96" t="n">
        <f aca="false">IF(AQ450="1",BH450,0)</f>
        <v>0</v>
      </c>
      <c r="AC450" s="96" t="n">
        <f aca="false">IF(AQ450="1",BI450,0)</f>
        <v>0</v>
      </c>
      <c r="AD450" s="96" t="n">
        <f aca="false">IF(AQ450="7",BH450,0)</f>
        <v>0</v>
      </c>
      <c r="AE450" s="96" t="n">
        <f aca="false">IF(AQ450="7",BI450,0)</f>
        <v>0</v>
      </c>
      <c r="AF450" s="96" t="n">
        <f aca="false">IF(AQ450="2",BH450,0)</f>
        <v>0</v>
      </c>
      <c r="AG450" s="96" t="n">
        <f aca="false">IF(AQ450="2",BI450,0)</f>
        <v>0</v>
      </c>
      <c r="AH450" s="96" t="n">
        <f aca="false">IF(AQ450="0",BJ450,0)</f>
        <v>0</v>
      </c>
      <c r="AI450" s="74"/>
      <c r="AJ450" s="96" t="n">
        <f aca="false">IF(AN450=0,K450,0)</f>
        <v>0</v>
      </c>
      <c r="AK450" s="96" t="n">
        <f aca="false">IF(AN450=15,K450,0)</f>
        <v>16829.060765</v>
      </c>
      <c r="AL450" s="96" t="n">
        <f aca="false">IF(AN450=21,K450,0)</f>
        <v>0</v>
      </c>
      <c r="AN450" s="96" t="n">
        <v>15</v>
      </c>
      <c r="AO450" s="96" t="n">
        <f aca="false">H450*0</f>
        <v>0</v>
      </c>
      <c r="AP450" s="96" t="n">
        <f aca="false">H450*(1-0)</f>
        <v>300.5</v>
      </c>
      <c r="AQ450" s="98" t="s">
        <v>140</v>
      </c>
      <c r="AV450" s="96" t="n">
        <f aca="false">AW450+AX450</f>
        <v>16829.060765</v>
      </c>
      <c r="AW450" s="96" t="n">
        <f aca="false">G450*AO450</f>
        <v>0</v>
      </c>
      <c r="AX450" s="96" t="n">
        <f aca="false">G450*AP450</f>
        <v>16829.060765</v>
      </c>
      <c r="AY450" s="98" t="s">
        <v>897</v>
      </c>
      <c r="AZ450" s="98" t="s">
        <v>783</v>
      </c>
      <c r="BA450" s="74" t="s">
        <v>122</v>
      </c>
      <c r="BC450" s="96" t="n">
        <f aca="false">AW450+AX450</f>
        <v>16829.060765</v>
      </c>
      <c r="BD450" s="96" t="n">
        <f aca="false">H450/(100-BE450)*100</f>
        <v>300.5</v>
      </c>
      <c r="BE450" s="96" t="n">
        <v>0</v>
      </c>
      <c r="BF450" s="96" t="n">
        <f aca="false">M450</f>
        <v>0</v>
      </c>
      <c r="BH450" s="96" t="n">
        <f aca="false">G450*AO450</f>
        <v>0</v>
      </c>
      <c r="BI450" s="96" t="n">
        <f aca="false">G450*AP450</f>
        <v>16829.060765</v>
      </c>
      <c r="BJ450" s="96" t="n">
        <f aca="false">G450*H450</f>
        <v>16829.060765</v>
      </c>
      <c r="BK450" s="96" t="s">
        <v>123</v>
      </c>
      <c r="BL450" s="96" t="s">
        <v>892</v>
      </c>
    </row>
    <row r="451" customFormat="false" ht="13.2" hidden="false" customHeight="false" outlineLevel="0" collapsed="false">
      <c r="A451" s="90"/>
      <c r="B451" s="91"/>
      <c r="C451" s="91" t="s">
        <v>898</v>
      </c>
      <c r="D451" s="91" t="s">
        <v>899</v>
      </c>
      <c r="E451" s="91"/>
      <c r="F451" s="92" t="s">
        <v>74</v>
      </c>
      <c r="G451" s="92" t="s">
        <v>74</v>
      </c>
      <c r="H451" s="92" t="s">
        <v>74</v>
      </c>
      <c r="I451" s="93" t="n">
        <f aca="false">SUM(I452:I452)</f>
        <v>0</v>
      </c>
      <c r="J451" s="93" t="n">
        <f aca="false">SUM(J452:J452)</f>
        <v>11088</v>
      </c>
      <c r="K451" s="93" t="n">
        <f aca="false">SUM(K452:K452)</f>
        <v>11088</v>
      </c>
      <c r="L451" s="74"/>
      <c r="M451" s="93" t="n">
        <f aca="false">SUM(M452:M452)</f>
        <v>0</v>
      </c>
      <c r="N451" s="94"/>
      <c r="O451" s="10"/>
      <c r="AI451" s="74"/>
      <c r="AS451" s="93" t="n">
        <f aca="false">SUM(AJ452:AJ452)</f>
        <v>0</v>
      </c>
      <c r="AT451" s="93" t="n">
        <f aca="false">SUM(AK452:AK452)</f>
        <v>11088</v>
      </c>
      <c r="AU451" s="93" t="n">
        <f aca="false">SUM(AL452:AL452)</f>
        <v>0</v>
      </c>
    </row>
    <row r="452" customFormat="false" ht="13.2" hidden="false" customHeight="false" outlineLevel="0" collapsed="false">
      <c r="A452" s="95" t="s">
        <v>900</v>
      </c>
      <c r="B452" s="15"/>
      <c r="C452" s="15" t="s">
        <v>901</v>
      </c>
      <c r="D452" s="15" t="s">
        <v>902</v>
      </c>
      <c r="E452" s="15"/>
      <c r="F452" s="15" t="s">
        <v>176</v>
      </c>
      <c r="G452" s="96" t="n">
        <v>88</v>
      </c>
      <c r="H452" s="96" t="n">
        <v>126</v>
      </c>
      <c r="I452" s="96" t="n">
        <f aca="false">G452*AO452</f>
        <v>0</v>
      </c>
      <c r="J452" s="96" t="n">
        <f aca="false">G452*AP452</f>
        <v>11088</v>
      </c>
      <c r="K452" s="96" t="n">
        <f aca="false">G452*H452</f>
        <v>11088</v>
      </c>
      <c r="L452" s="96" t="n">
        <v>0</v>
      </c>
      <c r="M452" s="96" t="n">
        <f aca="false">G452*L452</f>
        <v>0</v>
      </c>
      <c r="N452" s="97" t="s">
        <v>119</v>
      </c>
      <c r="O452" s="10"/>
      <c r="Z452" s="96" t="n">
        <f aca="false">IF(AQ452="5",BJ452,0)</f>
        <v>0</v>
      </c>
      <c r="AB452" s="96" t="n">
        <f aca="false">IF(AQ452="1",BH452,0)</f>
        <v>0</v>
      </c>
      <c r="AC452" s="96" t="n">
        <f aca="false">IF(AQ452="1",BI452,0)</f>
        <v>0</v>
      </c>
      <c r="AD452" s="96" t="n">
        <f aca="false">IF(AQ452="7",BH452,0)</f>
        <v>0</v>
      </c>
      <c r="AE452" s="96" t="n">
        <f aca="false">IF(AQ452="7",BI452,0)</f>
        <v>0</v>
      </c>
      <c r="AF452" s="96" t="n">
        <f aca="false">IF(AQ452="2",BH452,0)</f>
        <v>0</v>
      </c>
      <c r="AG452" s="96" t="n">
        <f aca="false">IF(AQ452="2",BI452,0)</f>
        <v>11088</v>
      </c>
      <c r="AH452" s="96" t="n">
        <f aca="false">IF(AQ452="0",BJ452,0)</f>
        <v>0</v>
      </c>
      <c r="AI452" s="74"/>
      <c r="AJ452" s="96" t="n">
        <f aca="false">IF(AN452=0,K452,0)</f>
        <v>0</v>
      </c>
      <c r="AK452" s="96" t="n">
        <f aca="false">IF(AN452=15,K452,0)</f>
        <v>11088</v>
      </c>
      <c r="AL452" s="96" t="n">
        <f aca="false">IF(AN452=21,K452,0)</f>
        <v>0</v>
      </c>
      <c r="AN452" s="96" t="n">
        <v>15</v>
      </c>
      <c r="AO452" s="96" t="n">
        <f aca="false">H452*0</f>
        <v>0</v>
      </c>
      <c r="AP452" s="96" t="n">
        <f aca="false">H452*(1-0)</f>
        <v>126</v>
      </c>
      <c r="AQ452" s="98" t="s">
        <v>125</v>
      </c>
      <c r="AV452" s="96" t="n">
        <f aca="false">AW452+AX452</f>
        <v>11088</v>
      </c>
      <c r="AW452" s="96" t="n">
        <f aca="false">G452*AO452</f>
        <v>0</v>
      </c>
      <c r="AX452" s="96" t="n">
        <f aca="false">G452*AP452</f>
        <v>11088</v>
      </c>
      <c r="AY452" s="98" t="s">
        <v>903</v>
      </c>
      <c r="AZ452" s="98" t="s">
        <v>783</v>
      </c>
      <c r="BA452" s="74" t="s">
        <v>122</v>
      </c>
      <c r="BC452" s="96" t="n">
        <f aca="false">AW452+AX452</f>
        <v>11088</v>
      </c>
      <c r="BD452" s="96" t="n">
        <f aca="false">H452/(100-BE452)*100</f>
        <v>126</v>
      </c>
      <c r="BE452" s="96" t="n">
        <v>0</v>
      </c>
      <c r="BF452" s="96" t="n">
        <f aca="false">M452</f>
        <v>0</v>
      </c>
      <c r="BH452" s="96" t="n">
        <f aca="false">G452*AO452</f>
        <v>0</v>
      </c>
      <c r="BI452" s="96" t="n">
        <f aca="false">G452*AP452</f>
        <v>11088</v>
      </c>
      <c r="BJ452" s="96" t="n">
        <f aca="false">G452*H452</f>
        <v>11088</v>
      </c>
      <c r="BK452" s="96" t="s">
        <v>123</v>
      </c>
      <c r="BL452" s="96" t="s">
        <v>898</v>
      </c>
    </row>
    <row r="453" customFormat="false" ht="13.2" hidden="false" customHeight="false" outlineLevel="0" collapsed="false">
      <c r="A453" s="10"/>
      <c r="B453" s="99"/>
      <c r="C453" s="99"/>
      <c r="D453" s="100" t="s">
        <v>904</v>
      </c>
      <c r="E453" s="100"/>
      <c r="F453" s="99"/>
      <c r="G453" s="101" t="n">
        <v>0</v>
      </c>
      <c r="H453" s="99"/>
      <c r="I453" s="99"/>
      <c r="J453" s="99"/>
      <c r="K453" s="99"/>
      <c r="L453" s="99"/>
      <c r="M453" s="99"/>
      <c r="N453" s="34"/>
      <c r="O453" s="10"/>
    </row>
    <row r="454" customFormat="false" ht="13.2" hidden="false" customHeight="false" outlineLevel="0" collapsed="false">
      <c r="A454" s="90"/>
      <c r="B454" s="91"/>
      <c r="C454" s="91" t="s">
        <v>905</v>
      </c>
      <c r="D454" s="91" t="s">
        <v>906</v>
      </c>
      <c r="E454" s="91"/>
      <c r="F454" s="92" t="s">
        <v>74</v>
      </c>
      <c r="G454" s="92" t="s">
        <v>74</v>
      </c>
      <c r="H454" s="92" t="s">
        <v>74</v>
      </c>
      <c r="I454" s="93" t="n">
        <f aca="false">SUM(I455:I458)</f>
        <v>0</v>
      </c>
      <c r="J454" s="93" t="n">
        <f aca="false">SUM(J455:J458)</f>
        <v>239050</v>
      </c>
      <c r="K454" s="93" t="n">
        <f aca="false">SUM(K455:K458)</f>
        <v>239050</v>
      </c>
      <c r="L454" s="74"/>
      <c r="M454" s="93" t="n">
        <f aca="false">SUM(M455:M458)</f>
        <v>0</v>
      </c>
      <c r="N454" s="94"/>
      <c r="O454" s="10"/>
      <c r="AI454" s="74"/>
      <c r="AS454" s="93" t="n">
        <f aca="false">SUM(AJ455:AJ458)</f>
        <v>0</v>
      </c>
      <c r="AT454" s="93" t="n">
        <f aca="false">SUM(AK455:AK458)</f>
        <v>239050</v>
      </c>
      <c r="AU454" s="93" t="n">
        <f aca="false">SUM(AL455:AL458)</f>
        <v>0</v>
      </c>
    </row>
    <row r="455" customFormat="false" ht="13.2" hidden="false" customHeight="false" outlineLevel="0" collapsed="false">
      <c r="A455" s="95" t="s">
        <v>907</v>
      </c>
      <c r="B455" s="15"/>
      <c r="C455" s="15" t="s">
        <v>133</v>
      </c>
      <c r="D455" s="15" t="s">
        <v>908</v>
      </c>
      <c r="E455" s="15"/>
      <c r="F455" s="15" t="s">
        <v>176</v>
      </c>
      <c r="G455" s="96" t="n">
        <v>16</v>
      </c>
      <c r="H455" s="96" t="n">
        <v>3200</v>
      </c>
      <c r="I455" s="96" t="n">
        <f aca="false">G455*AO455</f>
        <v>0</v>
      </c>
      <c r="J455" s="96" t="n">
        <f aca="false">G455*AP455</f>
        <v>51200</v>
      </c>
      <c r="K455" s="96" t="n">
        <f aca="false">G455*H455</f>
        <v>51200</v>
      </c>
      <c r="L455" s="96" t="n">
        <v>0</v>
      </c>
      <c r="M455" s="96" t="n">
        <f aca="false">G455*L455</f>
        <v>0</v>
      </c>
      <c r="N455" s="97" t="s">
        <v>133</v>
      </c>
      <c r="O455" s="10"/>
      <c r="Z455" s="96" t="n">
        <f aca="false">IF(AQ455="5",BJ455,0)</f>
        <v>0</v>
      </c>
      <c r="AB455" s="96" t="n">
        <f aca="false">IF(AQ455="1",BH455,0)</f>
        <v>0</v>
      </c>
      <c r="AC455" s="96" t="n">
        <f aca="false">IF(AQ455="1",BI455,0)</f>
        <v>0</v>
      </c>
      <c r="AD455" s="96" t="n">
        <f aca="false">IF(AQ455="7",BH455,0)</f>
        <v>0</v>
      </c>
      <c r="AE455" s="96" t="n">
        <f aca="false">IF(AQ455="7",BI455,0)</f>
        <v>0</v>
      </c>
      <c r="AF455" s="96" t="n">
        <f aca="false">IF(AQ455="2",BH455,0)</f>
        <v>0</v>
      </c>
      <c r="AG455" s="96" t="n">
        <f aca="false">IF(AQ455="2",BI455,0)</f>
        <v>51200</v>
      </c>
      <c r="AH455" s="96" t="n">
        <f aca="false">IF(AQ455="0",BJ455,0)</f>
        <v>0</v>
      </c>
      <c r="AI455" s="74"/>
      <c r="AJ455" s="96" t="n">
        <f aca="false">IF(AN455=0,K455,0)</f>
        <v>0</v>
      </c>
      <c r="AK455" s="96" t="n">
        <f aca="false">IF(AN455=15,K455,0)</f>
        <v>51200</v>
      </c>
      <c r="AL455" s="96" t="n">
        <f aca="false">IF(AN455=21,K455,0)</f>
        <v>0</v>
      </c>
      <c r="AN455" s="96" t="n">
        <v>15</v>
      </c>
      <c r="AO455" s="96" t="n">
        <f aca="false">H455*0</f>
        <v>0</v>
      </c>
      <c r="AP455" s="96" t="n">
        <f aca="false">H455*(1-0)</f>
        <v>3200</v>
      </c>
      <c r="AQ455" s="98" t="s">
        <v>125</v>
      </c>
      <c r="AV455" s="96" t="n">
        <f aca="false">AW455+AX455</f>
        <v>51200</v>
      </c>
      <c r="AW455" s="96" t="n">
        <f aca="false">G455*AO455</f>
        <v>0</v>
      </c>
      <c r="AX455" s="96" t="n">
        <f aca="false">G455*AP455</f>
        <v>51200</v>
      </c>
      <c r="AY455" s="98" t="s">
        <v>909</v>
      </c>
      <c r="AZ455" s="98" t="s">
        <v>783</v>
      </c>
      <c r="BA455" s="74" t="s">
        <v>122</v>
      </c>
      <c r="BC455" s="96" t="n">
        <f aca="false">AW455+AX455</f>
        <v>51200</v>
      </c>
      <c r="BD455" s="96" t="n">
        <f aca="false">H455/(100-BE455)*100</f>
        <v>3200</v>
      </c>
      <c r="BE455" s="96" t="n">
        <v>0</v>
      </c>
      <c r="BF455" s="96" t="n">
        <f aca="false">M455</f>
        <v>0</v>
      </c>
      <c r="BH455" s="96" t="n">
        <f aca="false">G455*AO455</f>
        <v>0</v>
      </c>
      <c r="BI455" s="96" t="n">
        <f aca="false">G455*AP455</f>
        <v>51200</v>
      </c>
      <c r="BJ455" s="96" t="n">
        <f aca="false">G455*H455</f>
        <v>51200</v>
      </c>
      <c r="BK455" s="96" t="s">
        <v>123</v>
      </c>
      <c r="BL455" s="96" t="s">
        <v>905</v>
      </c>
    </row>
    <row r="456" customFormat="false" ht="13.2" hidden="false" customHeight="false" outlineLevel="0" collapsed="false">
      <c r="A456" s="10"/>
      <c r="B456" s="99"/>
      <c r="C456" s="99"/>
      <c r="D456" s="100" t="s">
        <v>910</v>
      </c>
      <c r="E456" s="100"/>
      <c r="F456" s="99"/>
      <c r="G456" s="101" t="n">
        <v>0</v>
      </c>
      <c r="H456" s="99"/>
      <c r="I456" s="99"/>
      <c r="J456" s="99"/>
      <c r="K456" s="99"/>
      <c r="L456" s="99"/>
      <c r="M456" s="99"/>
      <c r="N456" s="34"/>
      <c r="O456" s="10"/>
    </row>
    <row r="457" customFormat="false" ht="13.2" hidden="false" customHeight="false" outlineLevel="0" collapsed="false">
      <c r="A457" s="10"/>
      <c r="B457" s="99"/>
      <c r="C457" s="99"/>
      <c r="D457" s="100" t="s">
        <v>200</v>
      </c>
      <c r="E457" s="100"/>
      <c r="F457" s="99"/>
      <c r="G457" s="101" t="n">
        <v>16</v>
      </c>
      <c r="H457" s="99"/>
      <c r="I457" s="99"/>
      <c r="J457" s="99"/>
      <c r="K457" s="99"/>
      <c r="L457" s="99"/>
      <c r="M457" s="99"/>
      <c r="N457" s="34"/>
      <c r="O457" s="10"/>
    </row>
    <row r="458" customFormat="false" ht="13.2" hidden="false" customHeight="false" outlineLevel="0" collapsed="false">
      <c r="A458" s="95" t="s">
        <v>911</v>
      </c>
      <c r="B458" s="15"/>
      <c r="C458" s="15" t="s">
        <v>133</v>
      </c>
      <c r="D458" s="15" t="s">
        <v>908</v>
      </c>
      <c r="E458" s="15"/>
      <c r="F458" s="15" t="s">
        <v>176</v>
      </c>
      <c r="G458" s="96" t="n">
        <v>65</v>
      </c>
      <c r="H458" s="96" t="n">
        <v>2890</v>
      </c>
      <c r="I458" s="96" t="n">
        <f aca="false">G458*AO458</f>
        <v>0</v>
      </c>
      <c r="J458" s="96" t="n">
        <f aca="false">G458*AP458</f>
        <v>187850</v>
      </c>
      <c r="K458" s="96" t="n">
        <f aca="false">G458*H458</f>
        <v>187850</v>
      </c>
      <c r="L458" s="96" t="n">
        <v>0</v>
      </c>
      <c r="M458" s="96" t="n">
        <f aca="false">G458*L458</f>
        <v>0</v>
      </c>
      <c r="N458" s="97" t="s">
        <v>133</v>
      </c>
      <c r="O458" s="10"/>
      <c r="Z458" s="96" t="n">
        <f aca="false">IF(AQ458="5",BJ458,0)</f>
        <v>0</v>
      </c>
      <c r="AB458" s="96" t="n">
        <f aca="false">IF(AQ458="1",BH458,0)</f>
        <v>0</v>
      </c>
      <c r="AC458" s="96" t="n">
        <f aca="false">IF(AQ458="1",BI458,0)</f>
        <v>0</v>
      </c>
      <c r="AD458" s="96" t="n">
        <f aca="false">IF(AQ458="7",BH458,0)</f>
        <v>0</v>
      </c>
      <c r="AE458" s="96" t="n">
        <f aca="false">IF(AQ458="7",BI458,0)</f>
        <v>0</v>
      </c>
      <c r="AF458" s="96" t="n">
        <f aca="false">IF(AQ458="2",BH458,0)</f>
        <v>0</v>
      </c>
      <c r="AG458" s="96" t="n">
        <f aca="false">IF(AQ458="2",BI458,0)</f>
        <v>187850</v>
      </c>
      <c r="AH458" s="96" t="n">
        <f aca="false">IF(AQ458="0",BJ458,0)</f>
        <v>0</v>
      </c>
      <c r="AI458" s="74"/>
      <c r="AJ458" s="96" t="n">
        <f aca="false">IF(AN458=0,K458,0)</f>
        <v>0</v>
      </c>
      <c r="AK458" s="96" t="n">
        <f aca="false">IF(AN458=15,K458,0)</f>
        <v>187850</v>
      </c>
      <c r="AL458" s="96" t="n">
        <f aca="false">IF(AN458=21,K458,0)</f>
        <v>0</v>
      </c>
      <c r="AN458" s="96" t="n">
        <v>15</v>
      </c>
      <c r="AO458" s="96" t="n">
        <f aca="false">H458*0</f>
        <v>0</v>
      </c>
      <c r="AP458" s="96" t="n">
        <f aca="false">H458*(1-0)</f>
        <v>2890</v>
      </c>
      <c r="AQ458" s="98" t="s">
        <v>125</v>
      </c>
      <c r="AV458" s="96" t="n">
        <f aca="false">AW458+AX458</f>
        <v>187850</v>
      </c>
      <c r="AW458" s="96" t="n">
        <f aca="false">G458*AO458</f>
        <v>0</v>
      </c>
      <c r="AX458" s="96" t="n">
        <f aca="false">G458*AP458</f>
        <v>187850</v>
      </c>
      <c r="AY458" s="98" t="s">
        <v>909</v>
      </c>
      <c r="AZ458" s="98" t="s">
        <v>783</v>
      </c>
      <c r="BA458" s="74" t="s">
        <v>122</v>
      </c>
      <c r="BC458" s="96" t="n">
        <f aca="false">AW458+AX458</f>
        <v>187850</v>
      </c>
      <c r="BD458" s="96" t="n">
        <f aca="false">H458/(100-BE458)*100</f>
        <v>2890</v>
      </c>
      <c r="BE458" s="96" t="n">
        <v>0</v>
      </c>
      <c r="BF458" s="96" t="n">
        <f aca="false">M458</f>
        <v>0</v>
      </c>
      <c r="BH458" s="96" t="n">
        <f aca="false">G458*AO458</f>
        <v>0</v>
      </c>
      <c r="BI458" s="96" t="n">
        <f aca="false">G458*AP458</f>
        <v>187850</v>
      </c>
      <c r="BJ458" s="96" t="n">
        <f aca="false">G458*H458</f>
        <v>187850</v>
      </c>
      <c r="BK458" s="96" t="s">
        <v>123</v>
      </c>
      <c r="BL458" s="96" t="s">
        <v>905</v>
      </c>
    </row>
    <row r="459" customFormat="false" ht="13.2" hidden="false" customHeight="false" outlineLevel="0" collapsed="false">
      <c r="A459" s="10"/>
      <c r="B459" s="99"/>
      <c r="C459" s="99"/>
      <c r="D459" s="100" t="s">
        <v>912</v>
      </c>
      <c r="E459" s="100"/>
      <c r="F459" s="99"/>
      <c r="G459" s="101" t="n">
        <v>0</v>
      </c>
      <c r="H459" s="99"/>
      <c r="I459" s="99"/>
      <c r="J459" s="99"/>
      <c r="K459" s="99"/>
      <c r="L459" s="99"/>
      <c r="M459" s="99"/>
      <c r="N459" s="34"/>
      <c r="O459" s="10"/>
    </row>
    <row r="460" customFormat="false" ht="13.2" hidden="false" customHeight="false" outlineLevel="0" collapsed="false">
      <c r="A460" s="10"/>
      <c r="B460" s="99"/>
      <c r="C460" s="99"/>
      <c r="D460" s="100" t="s">
        <v>913</v>
      </c>
      <c r="E460" s="100"/>
      <c r="F460" s="99"/>
      <c r="G460" s="101" t="n">
        <v>0</v>
      </c>
      <c r="H460" s="99"/>
      <c r="I460" s="99"/>
      <c r="J460" s="99"/>
      <c r="K460" s="99"/>
      <c r="L460" s="99"/>
      <c r="M460" s="99"/>
      <c r="N460" s="34"/>
      <c r="O460" s="10"/>
    </row>
    <row r="461" customFormat="false" ht="13.2" hidden="false" customHeight="false" outlineLevel="0" collapsed="false">
      <c r="A461" s="10"/>
      <c r="B461" s="99"/>
      <c r="C461" s="99"/>
      <c r="D461" s="100" t="s">
        <v>914</v>
      </c>
      <c r="E461" s="100"/>
      <c r="F461" s="99"/>
      <c r="G461" s="101" t="n">
        <v>0</v>
      </c>
      <c r="H461" s="99"/>
      <c r="I461" s="99"/>
      <c r="J461" s="99"/>
      <c r="K461" s="99"/>
      <c r="L461" s="99"/>
      <c r="M461" s="99"/>
      <c r="N461" s="34"/>
      <c r="O461" s="10"/>
    </row>
    <row r="462" customFormat="false" ht="13.2" hidden="false" customHeight="false" outlineLevel="0" collapsed="false">
      <c r="A462" s="10"/>
      <c r="B462" s="99"/>
      <c r="C462" s="99"/>
      <c r="D462" s="100" t="s">
        <v>441</v>
      </c>
      <c r="E462" s="100"/>
      <c r="F462" s="99"/>
      <c r="G462" s="101" t="n">
        <v>65</v>
      </c>
      <c r="H462" s="99"/>
      <c r="I462" s="99"/>
      <c r="J462" s="99"/>
      <c r="K462" s="99"/>
      <c r="L462" s="99"/>
      <c r="M462" s="99"/>
      <c r="N462" s="34"/>
      <c r="O462" s="10"/>
    </row>
    <row r="463" customFormat="false" ht="13.2" hidden="false" customHeight="false" outlineLevel="0" collapsed="false">
      <c r="A463" s="90"/>
      <c r="B463" s="91"/>
      <c r="C463" s="91" t="s">
        <v>915</v>
      </c>
      <c r="D463" s="91" t="s">
        <v>916</v>
      </c>
      <c r="E463" s="91"/>
      <c r="F463" s="92" t="s">
        <v>74</v>
      </c>
      <c r="G463" s="92" t="s">
        <v>74</v>
      </c>
      <c r="H463" s="92" t="s">
        <v>74</v>
      </c>
      <c r="I463" s="93" t="n">
        <f aca="false">SUM(I464:I472)</f>
        <v>0</v>
      </c>
      <c r="J463" s="93" t="n">
        <f aca="false">SUM(J464:J472)</f>
        <v>210062.70245</v>
      </c>
      <c r="K463" s="93" t="n">
        <f aca="false">SUM(K464:K472)</f>
        <v>210062.70245</v>
      </c>
      <c r="L463" s="74"/>
      <c r="M463" s="93" t="n">
        <f aca="false">SUM(M464:M472)</f>
        <v>0</v>
      </c>
      <c r="N463" s="94"/>
      <c r="O463" s="10"/>
      <c r="AI463" s="74"/>
      <c r="AS463" s="93" t="n">
        <f aca="false">SUM(AJ464:AJ472)</f>
        <v>0</v>
      </c>
      <c r="AT463" s="93" t="n">
        <f aca="false">SUM(AK464:AK472)</f>
        <v>210062.70245</v>
      </c>
      <c r="AU463" s="93" t="n">
        <f aca="false">SUM(AL464:AL472)</f>
        <v>0</v>
      </c>
    </row>
    <row r="464" customFormat="false" ht="13.2" hidden="false" customHeight="false" outlineLevel="0" collapsed="false">
      <c r="A464" s="95" t="s">
        <v>917</v>
      </c>
      <c r="B464" s="15"/>
      <c r="C464" s="15" t="s">
        <v>918</v>
      </c>
      <c r="D464" s="15" t="s">
        <v>919</v>
      </c>
      <c r="E464" s="15"/>
      <c r="F464" s="15" t="s">
        <v>463</v>
      </c>
      <c r="G464" s="96" t="n">
        <v>36.52835</v>
      </c>
      <c r="H464" s="96" t="n">
        <v>362.5</v>
      </c>
      <c r="I464" s="96" t="n">
        <f aca="false">G464*AO464</f>
        <v>0</v>
      </c>
      <c r="J464" s="96" t="n">
        <f aca="false">G464*AP464</f>
        <v>13241.526875</v>
      </c>
      <c r="K464" s="96" t="n">
        <f aca="false">G464*H464</f>
        <v>13241.526875</v>
      </c>
      <c r="L464" s="96" t="n">
        <v>0</v>
      </c>
      <c r="M464" s="96" t="n">
        <f aca="false">G464*L464</f>
        <v>0</v>
      </c>
      <c r="N464" s="97" t="s">
        <v>119</v>
      </c>
      <c r="O464" s="10"/>
      <c r="Z464" s="96" t="n">
        <f aca="false">IF(AQ464="5",BJ464,0)</f>
        <v>13241.526875</v>
      </c>
      <c r="AB464" s="96" t="n">
        <f aca="false">IF(AQ464="1",BH464,0)</f>
        <v>0</v>
      </c>
      <c r="AC464" s="96" t="n">
        <f aca="false">IF(AQ464="1",BI464,0)</f>
        <v>0</v>
      </c>
      <c r="AD464" s="96" t="n">
        <f aca="false">IF(AQ464="7",BH464,0)</f>
        <v>0</v>
      </c>
      <c r="AE464" s="96" t="n">
        <f aca="false">IF(AQ464="7",BI464,0)</f>
        <v>0</v>
      </c>
      <c r="AF464" s="96" t="n">
        <f aca="false">IF(AQ464="2",BH464,0)</f>
        <v>0</v>
      </c>
      <c r="AG464" s="96" t="n">
        <f aca="false">IF(AQ464="2",BI464,0)</f>
        <v>0</v>
      </c>
      <c r="AH464" s="96" t="n">
        <f aca="false">IF(AQ464="0",BJ464,0)</f>
        <v>0</v>
      </c>
      <c r="AI464" s="74"/>
      <c r="AJ464" s="96" t="n">
        <f aca="false">IF(AN464=0,K464,0)</f>
        <v>0</v>
      </c>
      <c r="AK464" s="96" t="n">
        <f aca="false">IF(AN464=15,K464,0)</f>
        <v>13241.526875</v>
      </c>
      <c r="AL464" s="96" t="n">
        <f aca="false">IF(AN464=21,K464,0)</f>
        <v>0</v>
      </c>
      <c r="AN464" s="96" t="n">
        <v>15</v>
      </c>
      <c r="AO464" s="96" t="n">
        <f aca="false">H464*0</f>
        <v>0</v>
      </c>
      <c r="AP464" s="96" t="n">
        <f aca="false">H464*(1-0)</f>
        <v>362.5</v>
      </c>
      <c r="AQ464" s="98" t="s">
        <v>140</v>
      </c>
      <c r="AV464" s="96" t="n">
        <f aca="false">AW464+AX464</f>
        <v>13241.526875</v>
      </c>
      <c r="AW464" s="96" t="n">
        <f aca="false">G464*AO464</f>
        <v>0</v>
      </c>
      <c r="AX464" s="96" t="n">
        <f aca="false">G464*AP464</f>
        <v>13241.526875</v>
      </c>
      <c r="AY464" s="98" t="s">
        <v>920</v>
      </c>
      <c r="AZ464" s="98" t="s">
        <v>783</v>
      </c>
      <c r="BA464" s="74" t="s">
        <v>122</v>
      </c>
      <c r="BC464" s="96" t="n">
        <f aca="false">AW464+AX464</f>
        <v>13241.526875</v>
      </c>
      <c r="BD464" s="96" t="n">
        <f aca="false">H464/(100-BE464)*100</f>
        <v>362.5</v>
      </c>
      <c r="BE464" s="96" t="n">
        <v>0</v>
      </c>
      <c r="BF464" s="96" t="n">
        <f aca="false">M464</f>
        <v>0</v>
      </c>
      <c r="BH464" s="96" t="n">
        <f aca="false">G464*AO464</f>
        <v>0</v>
      </c>
      <c r="BI464" s="96" t="n">
        <f aca="false">G464*AP464</f>
        <v>13241.526875</v>
      </c>
      <c r="BJ464" s="96" t="n">
        <f aca="false">G464*H464</f>
        <v>13241.526875</v>
      </c>
      <c r="BK464" s="96" t="s">
        <v>123</v>
      </c>
      <c r="BL464" s="96" t="s">
        <v>915</v>
      </c>
    </row>
    <row r="465" customFormat="false" ht="13.2" hidden="false" customHeight="false" outlineLevel="0" collapsed="false">
      <c r="A465" s="95" t="s">
        <v>921</v>
      </c>
      <c r="B465" s="15"/>
      <c r="C465" s="15" t="s">
        <v>922</v>
      </c>
      <c r="D465" s="15" t="s">
        <v>923</v>
      </c>
      <c r="E465" s="15"/>
      <c r="F465" s="15" t="s">
        <v>463</v>
      </c>
      <c r="G465" s="96" t="n">
        <v>31.91747</v>
      </c>
      <c r="H465" s="96" t="n">
        <v>229.5</v>
      </c>
      <c r="I465" s="96" t="n">
        <f aca="false">G465*AO465</f>
        <v>0</v>
      </c>
      <c r="J465" s="96" t="n">
        <f aca="false">G465*AP465</f>
        <v>7325.059365</v>
      </c>
      <c r="K465" s="96" t="n">
        <f aca="false">G465*H465</f>
        <v>7325.059365</v>
      </c>
      <c r="L465" s="96" t="n">
        <v>0</v>
      </c>
      <c r="M465" s="96" t="n">
        <f aca="false">G465*L465</f>
        <v>0</v>
      </c>
      <c r="N465" s="97" t="s">
        <v>119</v>
      </c>
      <c r="O465" s="10"/>
      <c r="Z465" s="96" t="n">
        <f aca="false">IF(AQ465="5",BJ465,0)</f>
        <v>7325.059365</v>
      </c>
      <c r="AB465" s="96" t="n">
        <f aca="false">IF(AQ465="1",BH465,0)</f>
        <v>0</v>
      </c>
      <c r="AC465" s="96" t="n">
        <f aca="false">IF(AQ465="1",BI465,0)</f>
        <v>0</v>
      </c>
      <c r="AD465" s="96" t="n">
        <f aca="false">IF(AQ465="7",BH465,0)</f>
        <v>0</v>
      </c>
      <c r="AE465" s="96" t="n">
        <f aca="false">IF(AQ465="7",BI465,0)</f>
        <v>0</v>
      </c>
      <c r="AF465" s="96" t="n">
        <f aca="false">IF(AQ465="2",BH465,0)</f>
        <v>0</v>
      </c>
      <c r="AG465" s="96" t="n">
        <f aca="false">IF(AQ465="2",BI465,0)</f>
        <v>0</v>
      </c>
      <c r="AH465" s="96" t="n">
        <f aca="false">IF(AQ465="0",BJ465,0)</f>
        <v>0</v>
      </c>
      <c r="AI465" s="74"/>
      <c r="AJ465" s="96" t="n">
        <f aca="false">IF(AN465=0,K465,0)</f>
        <v>0</v>
      </c>
      <c r="AK465" s="96" t="n">
        <f aca="false">IF(AN465=15,K465,0)</f>
        <v>7325.059365</v>
      </c>
      <c r="AL465" s="96" t="n">
        <f aca="false">IF(AN465=21,K465,0)</f>
        <v>0</v>
      </c>
      <c r="AN465" s="96" t="n">
        <v>15</v>
      </c>
      <c r="AO465" s="96" t="n">
        <f aca="false">H465*0</f>
        <v>0</v>
      </c>
      <c r="AP465" s="96" t="n">
        <f aca="false">H465*(1-0)</f>
        <v>229.5</v>
      </c>
      <c r="AQ465" s="98" t="s">
        <v>140</v>
      </c>
      <c r="AV465" s="96" t="n">
        <f aca="false">AW465+AX465</f>
        <v>7325.059365</v>
      </c>
      <c r="AW465" s="96" t="n">
        <f aca="false">G465*AO465</f>
        <v>0</v>
      </c>
      <c r="AX465" s="96" t="n">
        <f aca="false">G465*AP465</f>
        <v>7325.059365</v>
      </c>
      <c r="AY465" s="98" t="s">
        <v>920</v>
      </c>
      <c r="AZ465" s="98" t="s">
        <v>783</v>
      </c>
      <c r="BA465" s="74" t="s">
        <v>122</v>
      </c>
      <c r="BC465" s="96" t="n">
        <f aca="false">AW465+AX465</f>
        <v>7325.059365</v>
      </c>
      <c r="BD465" s="96" t="n">
        <f aca="false">H465/(100-BE465)*100</f>
        <v>229.5</v>
      </c>
      <c r="BE465" s="96" t="n">
        <v>0</v>
      </c>
      <c r="BF465" s="96" t="n">
        <f aca="false">M465</f>
        <v>0</v>
      </c>
      <c r="BH465" s="96" t="n">
        <f aca="false">G465*AO465</f>
        <v>0</v>
      </c>
      <c r="BI465" s="96" t="n">
        <f aca="false">G465*AP465</f>
        <v>7325.059365</v>
      </c>
      <c r="BJ465" s="96" t="n">
        <f aca="false">G465*H465</f>
        <v>7325.059365</v>
      </c>
      <c r="BK465" s="96" t="s">
        <v>123</v>
      </c>
      <c r="BL465" s="96" t="s">
        <v>915</v>
      </c>
    </row>
    <row r="466" customFormat="false" ht="13.2" hidden="false" customHeight="false" outlineLevel="0" collapsed="false">
      <c r="A466" s="95" t="s">
        <v>924</v>
      </c>
      <c r="B466" s="15"/>
      <c r="C466" s="15" t="s">
        <v>925</v>
      </c>
      <c r="D466" s="15" t="s">
        <v>926</v>
      </c>
      <c r="E466" s="15"/>
      <c r="F466" s="15" t="s">
        <v>463</v>
      </c>
      <c r="G466" s="96" t="n">
        <v>75.02051</v>
      </c>
      <c r="H466" s="96" t="n">
        <v>331</v>
      </c>
      <c r="I466" s="96" t="n">
        <f aca="false">G466*AO466</f>
        <v>0</v>
      </c>
      <c r="J466" s="96" t="n">
        <f aca="false">G466*AP466</f>
        <v>24831.78881</v>
      </c>
      <c r="K466" s="96" t="n">
        <f aca="false">G466*H466</f>
        <v>24831.78881</v>
      </c>
      <c r="L466" s="96" t="n">
        <v>0</v>
      </c>
      <c r="M466" s="96" t="n">
        <f aca="false">G466*L466</f>
        <v>0</v>
      </c>
      <c r="N466" s="97" t="s">
        <v>119</v>
      </c>
      <c r="O466" s="10"/>
      <c r="Z466" s="96" t="n">
        <f aca="false">IF(AQ466="5",BJ466,0)</f>
        <v>24831.78881</v>
      </c>
      <c r="AB466" s="96" t="n">
        <f aca="false">IF(AQ466="1",BH466,0)</f>
        <v>0</v>
      </c>
      <c r="AC466" s="96" t="n">
        <f aca="false">IF(AQ466="1",BI466,0)</f>
        <v>0</v>
      </c>
      <c r="AD466" s="96" t="n">
        <f aca="false">IF(AQ466="7",BH466,0)</f>
        <v>0</v>
      </c>
      <c r="AE466" s="96" t="n">
        <f aca="false">IF(AQ466="7",BI466,0)</f>
        <v>0</v>
      </c>
      <c r="AF466" s="96" t="n">
        <f aca="false">IF(AQ466="2",BH466,0)</f>
        <v>0</v>
      </c>
      <c r="AG466" s="96" t="n">
        <f aca="false">IF(AQ466="2",BI466,0)</f>
        <v>0</v>
      </c>
      <c r="AH466" s="96" t="n">
        <f aca="false">IF(AQ466="0",BJ466,0)</f>
        <v>0</v>
      </c>
      <c r="AI466" s="74"/>
      <c r="AJ466" s="96" t="n">
        <f aca="false">IF(AN466=0,K466,0)</f>
        <v>0</v>
      </c>
      <c r="AK466" s="96" t="n">
        <f aca="false">IF(AN466=15,K466,0)</f>
        <v>24831.78881</v>
      </c>
      <c r="AL466" s="96" t="n">
        <f aca="false">IF(AN466=21,K466,0)</f>
        <v>0</v>
      </c>
      <c r="AN466" s="96" t="n">
        <v>15</v>
      </c>
      <c r="AO466" s="96" t="n">
        <f aca="false">H466*0</f>
        <v>0</v>
      </c>
      <c r="AP466" s="96" t="n">
        <f aca="false">H466*(1-0)</f>
        <v>331</v>
      </c>
      <c r="AQ466" s="98" t="s">
        <v>140</v>
      </c>
      <c r="AV466" s="96" t="n">
        <f aca="false">AW466+AX466</f>
        <v>24831.78881</v>
      </c>
      <c r="AW466" s="96" t="n">
        <f aca="false">G466*AO466</f>
        <v>0</v>
      </c>
      <c r="AX466" s="96" t="n">
        <f aca="false">G466*AP466</f>
        <v>24831.78881</v>
      </c>
      <c r="AY466" s="98" t="s">
        <v>920</v>
      </c>
      <c r="AZ466" s="98" t="s">
        <v>783</v>
      </c>
      <c r="BA466" s="74" t="s">
        <v>122</v>
      </c>
      <c r="BC466" s="96" t="n">
        <f aca="false">AW466+AX466</f>
        <v>24831.78881</v>
      </c>
      <c r="BD466" s="96" t="n">
        <f aca="false">H466/(100-BE466)*100</f>
        <v>331</v>
      </c>
      <c r="BE466" s="96" t="n">
        <v>0</v>
      </c>
      <c r="BF466" s="96" t="n">
        <f aca="false">M466</f>
        <v>0</v>
      </c>
      <c r="BH466" s="96" t="n">
        <f aca="false">G466*AO466</f>
        <v>0</v>
      </c>
      <c r="BI466" s="96" t="n">
        <f aca="false">G466*AP466</f>
        <v>24831.78881</v>
      </c>
      <c r="BJ466" s="96" t="n">
        <f aca="false">G466*H466</f>
        <v>24831.78881</v>
      </c>
      <c r="BK466" s="96" t="s">
        <v>123</v>
      </c>
      <c r="BL466" s="96" t="s">
        <v>915</v>
      </c>
    </row>
    <row r="467" customFormat="false" ht="13.2" hidden="false" customHeight="false" outlineLevel="0" collapsed="false">
      <c r="A467" s="95" t="s">
        <v>927</v>
      </c>
      <c r="B467" s="15"/>
      <c r="C467" s="15" t="s">
        <v>928</v>
      </c>
      <c r="D467" s="15" t="s">
        <v>929</v>
      </c>
      <c r="E467" s="15"/>
      <c r="F467" s="15" t="s">
        <v>463</v>
      </c>
      <c r="G467" s="96" t="n">
        <v>75.02</v>
      </c>
      <c r="H467" s="96" t="n">
        <v>234.51</v>
      </c>
      <c r="I467" s="96" t="n">
        <f aca="false">G467*AO467</f>
        <v>0</v>
      </c>
      <c r="J467" s="96" t="n">
        <f aca="false">G467*AP467</f>
        <v>17592.9402</v>
      </c>
      <c r="K467" s="96" t="n">
        <f aca="false">G467*H467</f>
        <v>17592.9402</v>
      </c>
      <c r="L467" s="96" t="n">
        <v>0</v>
      </c>
      <c r="M467" s="96" t="n">
        <f aca="false">G467*L467</f>
        <v>0</v>
      </c>
      <c r="N467" s="97" t="s">
        <v>119</v>
      </c>
      <c r="O467" s="10"/>
      <c r="Z467" s="96" t="n">
        <f aca="false">IF(AQ467="5",BJ467,0)</f>
        <v>17592.9402</v>
      </c>
      <c r="AB467" s="96" t="n">
        <f aca="false">IF(AQ467="1",BH467,0)</f>
        <v>0</v>
      </c>
      <c r="AC467" s="96" t="n">
        <f aca="false">IF(AQ467="1",BI467,0)</f>
        <v>0</v>
      </c>
      <c r="AD467" s="96" t="n">
        <f aca="false">IF(AQ467="7",BH467,0)</f>
        <v>0</v>
      </c>
      <c r="AE467" s="96" t="n">
        <f aca="false">IF(AQ467="7",BI467,0)</f>
        <v>0</v>
      </c>
      <c r="AF467" s="96" t="n">
        <f aca="false">IF(AQ467="2",BH467,0)</f>
        <v>0</v>
      </c>
      <c r="AG467" s="96" t="n">
        <f aca="false">IF(AQ467="2",BI467,0)</f>
        <v>0</v>
      </c>
      <c r="AH467" s="96" t="n">
        <f aca="false">IF(AQ467="0",BJ467,0)</f>
        <v>0</v>
      </c>
      <c r="AI467" s="74"/>
      <c r="AJ467" s="96" t="n">
        <f aca="false">IF(AN467=0,K467,0)</f>
        <v>0</v>
      </c>
      <c r="AK467" s="96" t="n">
        <f aca="false">IF(AN467=15,K467,0)</f>
        <v>17592.9402</v>
      </c>
      <c r="AL467" s="96" t="n">
        <f aca="false">IF(AN467=21,K467,0)</f>
        <v>0</v>
      </c>
      <c r="AN467" s="96" t="n">
        <v>15</v>
      </c>
      <c r="AO467" s="96" t="n">
        <f aca="false">H467*0</f>
        <v>0</v>
      </c>
      <c r="AP467" s="96" t="n">
        <f aca="false">H467*(1-0)</f>
        <v>234.51</v>
      </c>
      <c r="AQ467" s="98" t="s">
        <v>140</v>
      </c>
      <c r="AV467" s="96" t="n">
        <f aca="false">AW467+AX467</f>
        <v>17592.9402</v>
      </c>
      <c r="AW467" s="96" t="n">
        <f aca="false">G467*AO467</f>
        <v>0</v>
      </c>
      <c r="AX467" s="96" t="n">
        <f aca="false">G467*AP467</f>
        <v>17592.9402</v>
      </c>
      <c r="AY467" s="98" t="s">
        <v>920</v>
      </c>
      <c r="AZ467" s="98" t="s">
        <v>783</v>
      </c>
      <c r="BA467" s="74" t="s">
        <v>122</v>
      </c>
      <c r="BC467" s="96" t="n">
        <f aca="false">AW467+AX467</f>
        <v>17592.9402</v>
      </c>
      <c r="BD467" s="96" t="n">
        <f aca="false">H467/(100-BE467)*100</f>
        <v>234.51</v>
      </c>
      <c r="BE467" s="96" t="n">
        <v>0</v>
      </c>
      <c r="BF467" s="96" t="n">
        <f aca="false">M467</f>
        <v>0</v>
      </c>
      <c r="BH467" s="96" t="n">
        <f aca="false">G467*AO467</f>
        <v>0</v>
      </c>
      <c r="BI467" s="96" t="n">
        <f aca="false">G467*AP467</f>
        <v>17592.9402</v>
      </c>
      <c r="BJ467" s="96" t="n">
        <f aca="false">G467*H467</f>
        <v>17592.9402</v>
      </c>
      <c r="BK467" s="96" t="s">
        <v>123</v>
      </c>
      <c r="BL467" s="96" t="s">
        <v>915</v>
      </c>
    </row>
    <row r="468" customFormat="false" ht="13.2" hidden="false" customHeight="false" outlineLevel="0" collapsed="false">
      <c r="A468" s="95" t="s">
        <v>930</v>
      </c>
      <c r="B468" s="15"/>
      <c r="C468" s="15" t="s">
        <v>931</v>
      </c>
      <c r="D468" s="15" t="s">
        <v>932</v>
      </c>
      <c r="E468" s="15"/>
      <c r="F468" s="15" t="s">
        <v>463</v>
      </c>
      <c r="G468" s="96" t="n">
        <v>1125.3</v>
      </c>
      <c r="H468" s="96" t="n">
        <v>15.99</v>
      </c>
      <c r="I468" s="96" t="n">
        <f aca="false">G468*AO468</f>
        <v>0</v>
      </c>
      <c r="J468" s="96" t="n">
        <f aca="false">G468*AP468</f>
        <v>17993.547</v>
      </c>
      <c r="K468" s="96" t="n">
        <f aca="false">G468*H468</f>
        <v>17993.547</v>
      </c>
      <c r="L468" s="96" t="n">
        <v>0</v>
      </c>
      <c r="M468" s="96" t="n">
        <f aca="false">G468*L468</f>
        <v>0</v>
      </c>
      <c r="N468" s="97" t="s">
        <v>119</v>
      </c>
      <c r="O468" s="10"/>
      <c r="Z468" s="96" t="n">
        <f aca="false">IF(AQ468="5",BJ468,0)</f>
        <v>17993.547</v>
      </c>
      <c r="AB468" s="96" t="n">
        <f aca="false">IF(AQ468="1",BH468,0)</f>
        <v>0</v>
      </c>
      <c r="AC468" s="96" t="n">
        <f aca="false">IF(AQ468="1",BI468,0)</f>
        <v>0</v>
      </c>
      <c r="AD468" s="96" t="n">
        <f aca="false">IF(AQ468="7",BH468,0)</f>
        <v>0</v>
      </c>
      <c r="AE468" s="96" t="n">
        <f aca="false">IF(AQ468="7",BI468,0)</f>
        <v>0</v>
      </c>
      <c r="AF468" s="96" t="n">
        <f aca="false">IF(AQ468="2",BH468,0)</f>
        <v>0</v>
      </c>
      <c r="AG468" s="96" t="n">
        <f aca="false">IF(AQ468="2",BI468,0)</f>
        <v>0</v>
      </c>
      <c r="AH468" s="96" t="n">
        <f aca="false">IF(AQ468="0",BJ468,0)</f>
        <v>0</v>
      </c>
      <c r="AI468" s="74"/>
      <c r="AJ468" s="96" t="n">
        <f aca="false">IF(AN468=0,K468,0)</f>
        <v>0</v>
      </c>
      <c r="AK468" s="96" t="n">
        <f aca="false">IF(AN468=15,K468,0)</f>
        <v>17993.547</v>
      </c>
      <c r="AL468" s="96" t="n">
        <f aca="false">IF(AN468=21,K468,0)</f>
        <v>0</v>
      </c>
      <c r="AN468" s="96" t="n">
        <v>15</v>
      </c>
      <c r="AO468" s="96" t="n">
        <f aca="false">H468*0</f>
        <v>0</v>
      </c>
      <c r="AP468" s="96" t="n">
        <f aca="false">H468*(1-0)</f>
        <v>15.99</v>
      </c>
      <c r="AQ468" s="98" t="s">
        <v>140</v>
      </c>
      <c r="AV468" s="96" t="n">
        <f aca="false">AW468+AX468</f>
        <v>17993.547</v>
      </c>
      <c r="AW468" s="96" t="n">
        <f aca="false">G468*AO468</f>
        <v>0</v>
      </c>
      <c r="AX468" s="96" t="n">
        <f aca="false">G468*AP468</f>
        <v>17993.547</v>
      </c>
      <c r="AY468" s="98" t="s">
        <v>920</v>
      </c>
      <c r="AZ468" s="98" t="s">
        <v>783</v>
      </c>
      <c r="BA468" s="74" t="s">
        <v>122</v>
      </c>
      <c r="BC468" s="96" t="n">
        <f aca="false">AW468+AX468</f>
        <v>17993.547</v>
      </c>
      <c r="BD468" s="96" t="n">
        <f aca="false">H468/(100-BE468)*100</f>
        <v>15.99</v>
      </c>
      <c r="BE468" s="96" t="n">
        <v>0</v>
      </c>
      <c r="BF468" s="96" t="n">
        <f aca="false">M468</f>
        <v>0</v>
      </c>
      <c r="BH468" s="96" t="n">
        <f aca="false">G468*AO468</f>
        <v>0</v>
      </c>
      <c r="BI468" s="96" t="n">
        <f aca="false">G468*AP468</f>
        <v>17993.547</v>
      </c>
      <c r="BJ468" s="96" t="n">
        <f aca="false">G468*H468</f>
        <v>17993.547</v>
      </c>
      <c r="BK468" s="96" t="s">
        <v>123</v>
      </c>
      <c r="BL468" s="96" t="s">
        <v>915</v>
      </c>
    </row>
    <row r="469" customFormat="false" ht="13.2" hidden="false" customHeight="false" outlineLevel="0" collapsed="false">
      <c r="A469" s="10"/>
      <c r="B469" s="99"/>
      <c r="C469" s="99"/>
      <c r="D469" s="100" t="s">
        <v>933</v>
      </c>
      <c r="E469" s="100"/>
      <c r="F469" s="99"/>
      <c r="G469" s="101" t="n">
        <v>1125.3</v>
      </c>
      <c r="H469" s="99"/>
      <c r="I469" s="99"/>
      <c r="J469" s="99"/>
      <c r="K469" s="99"/>
      <c r="L469" s="99"/>
      <c r="M469" s="99"/>
      <c r="N469" s="34"/>
      <c r="O469" s="10"/>
    </row>
    <row r="470" customFormat="false" ht="13.2" hidden="false" customHeight="false" outlineLevel="0" collapsed="false">
      <c r="A470" s="95" t="s">
        <v>934</v>
      </c>
      <c r="B470" s="15"/>
      <c r="C470" s="15" t="s">
        <v>935</v>
      </c>
      <c r="D470" s="15" t="s">
        <v>936</v>
      </c>
      <c r="E470" s="15"/>
      <c r="F470" s="15" t="s">
        <v>463</v>
      </c>
      <c r="G470" s="96" t="n">
        <v>60.02</v>
      </c>
      <c r="H470" s="96" t="n">
        <v>1612.01</v>
      </c>
      <c r="I470" s="96" t="n">
        <f aca="false">G470*AO470</f>
        <v>0</v>
      </c>
      <c r="J470" s="96" t="n">
        <f aca="false">G470*AP470</f>
        <v>96752.8402</v>
      </c>
      <c r="K470" s="96" t="n">
        <f aca="false">G470*H470</f>
        <v>96752.8402</v>
      </c>
      <c r="L470" s="96" t="n">
        <v>0</v>
      </c>
      <c r="M470" s="96" t="n">
        <f aca="false">G470*L470</f>
        <v>0</v>
      </c>
      <c r="N470" s="97" t="s">
        <v>119</v>
      </c>
      <c r="O470" s="10"/>
      <c r="Z470" s="96" t="n">
        <f aca="false">IF(AQ470="5",BJ470,0)</f>
        <v>96752.8402</v>
      </c>
      <c r="AB470" s="96" t="n">
        <f aca="false">IF(AQ470="1",BH470,0)</f>
        <v>0</v>
      </c>
      <c r="AC470" s="96" t="n">
        <f aca="false">IF(AQ470="1",BI470,0)</f>
        <v>0</v>
      </c>
      <c r="AD470" s="96" t="n">
        <f aca="false">IF(AQ470="7",BH470,0)</f>
        <v>0</v>
      </c>
      <c r="AE470" s="96" t="n">
        <f aca="false">IF(AQ470="7",BI470,0)</f>
        <v>0</v>
      </c>
      <c r="AF470" s="96" t="n">
        <f aca="false">IF(AQ470="2",BH470,0)</f>
        <v>0</v>
      </c>
      <c r="AG470" s="96" t="n">
        <f aca="false">IF(AQ470="2",BI470,0)</f>
        <v>0</v>
      </c>
      <c r="AH470" s="96" t="n">
        <f aca="false">IF(AQ470="0",BJ470,0)</f>
        <v>0</v>
      </c>
      <c r="AI470" s="74"/>
      <c r="AJ470" s="96" t="n">
        <f aca="false">IF(AN470=0,K470,0)</f>
        <v>0</v>
      </c>
      <c r="AK470" s="96" t="n">
        <f aca="false">IF(AN470=15,K470,0)</f>
        <v>96752.8402</v>
      </c>
      <c r="AL470" s="96" t="n">
        <f aca="false">IF(AN470=21,K470,0)</f>
        <v>0</v>
      </c>
      <c r="AN470" s="96" t="n">
        <v>15</v>
      </c>
      <c r="AO470" s="96" t="n">
        <f aca="false">H470*0</f>
        <v>0</v>
      </c>
      <c r="AP470" s="96" t="n">
        <f aca="false">H470*(1-0)</f>
        <v>1612.01</v>
      </c>
      <c r="AQ470" s="98" t="s">
        <v>140</v>
      </c>
      <c r="AV470" s="96" t="n">
        <f aca="false">AW470+AX470</f>
        <v>96752.8402</v>
      </c>
      <c r="AW470" s="96" t="n">
        <f aca="false">G470*AO470</f>
        <v>0</v>
      </c>
      <c r="AX470" s="96" t="n">
        <f aca="false">G470*AP470</f>
        <v>96752.8402</v>
      </c>
      <c r="AY470" s="98" t="s">
        <v>920</v>
      </c>
      <c r="AZ470" s="98" t="s">
        <v>783</v>
      </c>
      <c r="BA470" s="74" t="s">
        <v>122</v>
      </c>
      <c r="BC470" s="96" t="n">
        <f aca="false">AW470+AX470</f>
        <v>96752.8402</v>
      </c>
      <c r="BD470" s="96" t="n">
        <f aca="false">H470/(100-BE470)*100</f>
        <v>1612.01</v>
      </c>
      <c r="BE470" s="96" t="n">
        <v>0</v>
      </c>
      <c r="BF470" s="96" t="n">
        <f aca="false">M470</f>
        <v>0</v>
      </c>
      <c r="BH470" s="96" t="n">
        <f aca="false">G470*AO470</f>
        <v>0</v>
      </c>
      <c r="BI470" s="96" t="n">
        <f aca="false">G470*AP470</f>
        <v>96752.8402</v>
      </c>
      <c r="BJ470" s="96" t="n">
        <f aca="false">G470*H470</f>
        <v>96752.8402</v>
      </c>
      <c r="BK470" s="96" t="s">
        <v>123</v>
      </c>
      <c r="BL470" s="96" t="s">
        <v>915</v>
      </c>
    </row>
    <row r="471" customFormat="false" ht="13.2" hidden="false" customHeight="false" outlineLevel="0" collapsed="false">
      <c r="A471" s="10"/>
      <c r="B471" s="99"/>
      <c r="C471" s="99"/>
      <c r="D471" s="100" t="s">
        <v>937</v>
      </c>
      <c r="E471" s="100"/>
      <c r="F471" s="99"/>
      <c r="G471" s="101" t="n">
        <v>60.02</v>
      </c>
      <c r="H471" s="99"/>
      <c r="I471" s="99"/>
      <c r="J471" s="99"/>
      <c r="K471" s="99"/>
      <c r="L471" s="99"/>
      <c r="M471" s="99"/>
      <c r="N471" s="34"/>
      <c r="O471" s="10"/>
    </row>
    <row r="472" customFormat="false" ht="13.2" hidden="false" customHeight="false" outlineLevel="0" collapsed="false">
      <c r="A472" s="95" t="s">
        <v>938</v>
      </c>
      <c r="B472" s="15"/>
      <c r="C472" s="15" t="s">
        <v>939</v>
      </c>
      <c r="D472" s="15" t="s">
        <v>940</v>
      </c>
      <c r="E472" s="15"/>
      <c r="F472" s="15" t="s">
        <v>463</v>
      </c>
      <c r="G472" s="96" t="n">
        <v>15</v>
      </c>
      <c r="H472" s="96" t="n">
        <v>2155</v>
      </c>
      <c r="I472" s="96" t="n">
        <f aca="false">G472*AO472</f>
        <v>0</v>
      </c>
      <c r="J472" s="96" t="n">
        <f aca="false">G472*AP472</f>
        <v>32325</v>
      </c>
      <c r="K472" s="96" t="n">
        <f aca="false">G472*H472</f>
        <v>32325</v>
      </c>
      <c r="L472" s="96" t="n">
        <v>0</v>
      </c>
      <c r="M472" s="96" t="n">
        <f aca="false">G472*L472</f>
        <v>0</v>
      </c>
      <c r="N472" s="97" t="s">
        <v>119</v>
      </c>
      <c r="O472" s="10"/>
      <c r="Z472" s="96" t="n">
        <f aca="false">IF(AQ472="5",BJ472,0)</f>
        <v>32325</v>
      </c>
      <c r="AB472" s="96" t="n">
        <f aca="false">IF(AQ472="1",BH472,0)</f>
        <v>0</v>
      </c>
      <c r="AC472" s="96" t="n">
        <f aca="false">IF(AQ472="1",BI472,0)</f>
        <v>0</v>
      </c>
      <c r="AD472" s="96" t="n">
        <f aca="false">IF(AQ472="7",BH472,0)</f>
        <v>0</v>
      </c>
      <c r="AE472" s="96" t="n">
        <f aca="false">IF(AQ472="7",BI472,0)</f>
        <v>0</v>
      </c>
      <c r="AF472" s="96" t="n">
        <f aca="false">IF(AQ472="2",BH472,0)</f>
        <v>0</v>
      </c>
      <c r="AG472" s="96" t="n">
        <f aca="false">IF(AQ472="2",BI472,0)</f>
        <v>0</v>
      </c>
      <c r="AH472" s="96" t="n">
        <f aca="false">IF(AQ472="0",BJ472,0)</f>
        <v>0</v>
      </c>
      <c r="AI472" s="74"/>
      <c r="AJ472" s="96" t="n">
        <f aca="false">IF(AN472=0,K472,0)</f>
        <v>0</v>
      </c>
      <c r="AK472" s="96" t="n">
        <f aca="false">IF(AN472=15,K472,0)</f>
        <v>32325</v>
      </c>
      <c r="AL472" s="96" t="n">
        <f aca="false">IF(AN472=21,K472,0)</f>
        <v>0</v>
      </c>
      <c r="AN472" s="96" t="n">
        <v>15</v>
      </c>
      <c r="AO472" s="96" t="n">
        <f aca="false">H472*0</f>
        <v>0</v>
      </c>
      <c r="AP472" s="96" t="n">
        <f aca="false">H472*(1-0)</f>
        <v>2155</v>
      </c>
      <c r="AQ472" s="98" t="s">
        <v>140</v>
      </c>
      <c r="AV472" s="96" t="n">
        <f aca="false">AW472+AX472</f>
        <v>32325</v>
      </c>
      <c r="AW472" s="96" t="n">
        <f aca="false">G472*AO472</f>
        <v>0</v>
      </c>
      <c r="AX472" s="96" t="n">
        <f aca="false">G472*AP472</f>
        <v>32325</v>
      </c>
      <c r="AY472" s="98" t="s">
        <v>920</v>
      </c>
      <c r="AZ472" s="98" t="s">
        <v>783</v>
      </c>
      <c r="BA472" s="74" t="s">
        <v>122</v>
      </c>
      <c r="BC472" s="96" t="n">
        <f aca="false">AW472+AX472</f>
        <v>32325</v>
      </c>
      <c r="BD472" s="96" t="n">
        <f aca="false">H472/(100-BE472)*100</f>
        <v>2155</v>
      </c>
      <c r="BE472" s="96" t="n">
        <v>0</v>
      </c>
      <c r="BF472" s="96" t="n">
        <f aca="false">M472</f>
        <v>0</v>
      </c>
      <c r="BH472" s="96" t="n">
        <f aca="false">G472*AO472</f>
        <v>0</v>
      </c>
      <c r="BI472" s="96" t="n">
        <f aca="false">G472*AP472</f>
        <v>32325</v>
      </c>
      <c r="BJ472" s="96" t="n">
        <f aca="false">G472*H472</f>
        <v>32325</v>
      </c>
      <c r="BK472" s="96" t="s">
        <v>123</v>
      </c>
      <c r="BL472" s="96" t="s">
        <v>915</v>
      </c>
    </row>
    <row r="473" customFormat="false" ht="13.2" hidden="false" customHeight="false" outlineLevel="0" collapsed="false">
      <c r="A473" s="10"/>
      <c r="B473" s="99"/>
      <c r="C473" s="99"/>
      <c r="D473" s="100" t="s">
        <v>941</v>
      </c>
      <c r="E473" s="100"/>
      <c r="F473" s="99"/>
      <c r="G473" s="101" t="n">
        <v>15</v>
      </c>
      <c r="H473" s="99"/>
      <c r="I473" s="99"/>
      <c r="J473" s="99"/>
      <c r="K473" s="99"/>
      <c r="L473" s="99"/>
      <c r="M473" s="99"/>
      <c r="N473" s="34"/>
      <c r="O473" s="10"/>
    </row>
    <row r="474" customFormat="false" ht="13.2" hidden="false" customHeight="false" outlineLevel="0" collapsed="false">
      <c r="A474" s="90"/>
      <c r="B474" s="91"/>
      <c r="C474" s="91" t="s">
        <v>942</v>
      </c>
      <c r="D474" s="91" t="s">
        <v>38</v>
      </c>
      <c r="E474" s="91"/>
      <c r="F474" s="92" t="s">
        <v>74</v>
      </c>
      <c r="G474" s="92" t="s">
        <v>74</v>
      </c>
      <c r="H474" s="92" t="s">
        <v>74</v>
      </c>
      <c r="I474" s="93" t="n">
        <f aca="false">SUM(I475:I476)</f>
        <v>50000</v>
      </c>
      <c r="J474" s="93" t="n">
        <f aca="false">SUM(J475:J476)</f>
        <v>0</v>
      </c>
      <c r="K474" s="93" t="n">
        <f aca="false">SUM(K475:K476)</f>
        <v>50000</v>
      </c>
      <c r="L474" s="74"/>
      <c r="M474" s="93" t="n">
        <f aca="false">SUM(M475:M476)</f>
        <v>0</v>
      </c>
      <c r="N474" s="94"/>
      <c r="O474" s="10"/>
      <c r="AI474" s="74"/>
      <c r="AS474" s="93" t="n">
        <f aca="false">SUM(AJ475:AJ476)</f>
        <v>0</v>
      </c>
      <c r="AT474" s="93" t="n">
        <f aca="false">SUM(AK475:AK476)</f>
        <v>50000</v>
      </c>
      <c r="AU474" s="93" t="n">
        <f aca="false">SUM(AL475:AL476)</f>
        <v>0</v>
      </c>
    </row>
    <row r="475" customFormat="false" ht="13.2" hidden="false" customHeight="false" outlineLevel="0" collapsed="false">
      <c r="A475" s="95" t="s">
        <v>943</v>
      </c>
      <c r="B475" s="15"/>
      <c r="C475" s="15" t="s">
        <v>133</v>
      </c>
      <c r="D475" s="15" t="s">
        <v>944</v>
      </c>
      <c r="E475" s="15"/>
      <c r="F475" s="15" t="s">
        <v>135</v>
      </c>
      <c r="G475" s="96" t="n">
        <v>1</v>
      </c>
      <c r="H475" s="96" t="n">
        <v>25000</v>
      </c>
      <c r="I475" s="96" t="n">
        <f aca="false">G475*AO475</f>
        <v>25000</v>
      </c>
      <c r="J475" s="96" t="n">
        <f aca="false">G475*AP475</f>
        <v>0</v>
      </c>
      <c r="K475" s="96" t="n">
        <f aca="false">G475*H475</f>
        <v>25000</v>
      </c>
      <c r="L475" s="96" t="n">
        <v>0</v>
      </c>
      <c r="M475" s="96" t="n">
        <f aca="false">G475*L475</f>
        <v>0</v>
      </c>
      <c r="N475" s="97" t="s">
        <v>133</v>
      </c>
      <c r="O475" s="10"/>
      <c r="Z475" s="96" t="n">
        <f aca="false">IF(AQ475="5",BJ475,0)</f>
        <v>0</v>
      </c>
      <c r="AB475" s="96" t="n">
        <f aca="false">IF(AQ475="1",BH475,0)</f>
        <v>25000</v>
      </c>
      <c r="AC475" s="96" t="n">
        <f aca="false">IF(AQ475="1",BI475,0)</f>
        <v>0</v>
      </c>
      <c r="AD475" s="96" t="n">
        <f aca="false">IF(AQ475="7",BH475,0)</f>
        <v>0</v>
      </c>
      <c r="AE475" s="96" t="n">
        <f aca="false">IF(AQ475="7",BI475,0)</f>
        <v>0</v>
      </c>
      <c r="AF475" s="96" t="n">
        <f aca="false">IF(AQ475="2",BH475,0)</f>
        <v>0</v>
      </c>
      <c r="AG475" s="96" t="n">
        <f aca="false">IF(AQ475="2",BI475,0)</f>
        <v>0</v>
      </c>
      <c r="AH475" s="96" t="n">
        <f aca="false">IF(AQ475="0",BJ475,0)</f>
        <v>0</v>
      </c>
      <c r="AI475" s="74"/>
      <c r="AJ475" s="96" t="n">
        <f aca="false">IF(AN475=0,K475,0)</f>
        <v>0</v>
      </c>
      <c r="AK475" s="96" t="n">
        <f aca="false">IF(AN475=15,K475,0)</f>
        <v>25000</v>
      </c>
      <c r="AL475" s="96" t="n">
        <f aca="false">IF(AN475=21,K475,0)</f>
        <v>0</v>
      </c>
      <c r="AN475" s="96" t="n">
        <v>15</v>
      </c>
      <c r="AO475" s="96" t="n">
        <f aca="false">H475*1</f>
        <v>25000</v>
      </c>
      <c r="AP475" s="96" t="n">
        <f aca="false">H475*(1-1)</f>
        <v>0</v>
      </c>
      <c r="AQ475" s="98" t="s">
        <v>115</v>
      </c>
      <c r="AV475" s="96" t="n">
        <f aca="false">AW475+AX475</f>
        <v>25000</v>
      </c>
      <c r="AW475" s="96" t="n">
        <f aca="false">G475*AO475</f>
        <v>25000</v>
      </c>
      <c r="AX475" s="96" t="n">
        <f aca="false">G475*AP475</f>
        <v>0</v>
      </c>
      <c r="AY475" s="98" t="s">
        <v>945</v>
      </c>
      <c r="AZ475" s="98" t="s">
        <v>783</v>
      </c>
      <c r="BA475" s="74" t="s">
        <v>122</v>
      </c>
      <c r="BC475" s="96" t="n">
        <f aca="false">AW475+AX475</f>
        <v>25000</v>
      </c>
      <c r="BD475" s="96" t="n">
        <f aca="false">H475/(100-BE475)*100</f>
        <v>25000</v>
      </c>
      <c r="BE475" s="96" t="n">
        <v>0</v>
      </c>
      <c r="BF475" s="96" t="n">
        <f aca="false">M475</f>
        <v>0</v>
      </c>
      <c r="BH475" s="96" t="n">
        <f aca="false">G475*AO475</f>
        <v>25000</v>
      </c>
      <c r="BI475" s="96" t="n">
        <f aca="false">G475*AP475</f>
        <v>0</v>
      </c>
      <c r="BJ475" s="96" t="n">
        <f aca="false">G475*H475</f>
        <v>25000</v>
      </c>
      <c r="BK475" s="96" t="s">
        <v>123</v>
      </c>
      <c r="BL475" s="96" t="s">
        <v>942</v>
      </c>
    </row>
    <row r="476" customFormat="false" ht="13.2" hidden="false" customHeight="false" outlineLevel="0" collapsed="false">
      <c r="A476" s="95" t="s">
        <v>946</v>
      </c>
      <c r="B476" s="15"/>
      <c r="C476" s="15" t="s">
        <v>133</v>
      </c>
      <c r="D476" s="15" t="s">
        <v>947</v>
      </c>
      <c r="E476" s="15"/>
      <c r="F476" s="15" t="s">
        <v>135</v>
      </c>
      <c r="G476" s="96" t="n">
        <v>1</v>
      </c>
      <c r="H476" s="96" t="n">
        <v>25000</v>
      </c>
      <c r="I476" s="96" t="n">
        <f aca="false">G476*AO476</f>
        <v>25000</v>
      </c>
      <c r="J476" s="96" t="n">
        <f aca="false">G476*AP476</f>
        <v>0</v>
      </c>
      <c r="K476" s="96" t="n">
        <f aca="false">G476*H476</f>
        <v>25000</v>
      </c>
      <c r="L476" s="96" t="n">
        <v>0</v>
      </c>
      <c r="M476" s="96" t="n">
        <f aca="false">G476*L476</f>
        <v>0</v>
      </c>
      <c r="N476" s="97" t="s">
        <v>133</v>
      </c>
      <c r="O476" s="10"/>
      <c r="Z476" s="96" t="n">
        <f aca="false">IF(AQ476="5",BJ476,0)</f>
        <v>0</v>
      </c>
      <c r="AB476" s="96" t="n">
        <f aca="false">IF(AQ476="1",BH476,0)</f>
        <v>25000</v>
      </c>
      <c r="AC476" s="96" t="n">
        <f aca="false">IF(AQ476="1",BI476,0)</f>
        <v>0</v>
      </c>
      <c r="AD476" s="96" t="n">
        <f aca="false">IF(AQ476="7",BH476,0)</f>
        <v>0</v>
      </c>
      <c r="AE476" s="96" t="n">
        <f aca="false">IF(AQ476="7",BI476,0)</f>
        <v>0</v>
      </c>
      <c r="AF476" s="96" t="n">
        <f aca="false">IF(AQ476="2",BH476,0)</f>
        <v>0</v>
      </c>
      <c r="AG476" s="96" t="n">
        <f aca="false">IF(AQ476="2",BI476,0)</f>
        <v>0</v>
      </c>
      <c r="AH476" s="96" t="n">
        <f aca="false">IF(AQ476="0",BJ476,0)</f>
        <v>0</v>
      </c>
      <c r="AI476" s="74"/>
      <c r="AJ476" s="96" t="n">
        <f aca="false">IF(AN476=0,K476,0)</f>
        <v>0</v>
      </c>
      <c r="AK476" s="96" t="n">
        <f aca="false">IF(AN476=15,K476,0)</f>
        <v>25000</v>
      </c>
      <c r="AL476" s="96" t="n">
        <f aca="false">IF(AN476=21,K476,0)</f>
        <v>0</v>
      </c>
      <c r="AN476" s="96" t="n">
        <v>15</v>
      </c>
      <c r="AO476" s="96" t="n">
        <f aca="false">H476*1</f>
        <v>25000</v>
      </c>
      <c r="AP476" s="96" t="n">
        <f aca="false">H476*(1-1)</f>
        <v>0</v>
      </c>
      <c r="AQ476" s="98" t="s">
        <v>115</v>
      </c>
      <c r="AV476" s="96" t="n">
        <f aca="false">AW476+AX476</f>
        <v>25000</v>
      </c>
      <c r="AW476" s="96" t="n">
        <f aca="false">G476*AO476</f>
        <v>25000</v>
      </c>
      <c r="AX476" s="96" t="n">
        <f aca="false">G476*AP476</f>
        <v>0</v>
      </c>
      <c r="AY476" s="98" t="s">
        <v>945</v>
      </c>
      <c r="AZ476" s="98" t="s">
        <v>783</v>
      </c>
      <c r="BA476" s="74" t="s">
        <v>122</v>
      </c>
      <c r="BC476" s="96" t="n">
        <f aca="false">AW476+AX476</f>
        <v>25000</v>
      </c>
      <c r="BD476" s="96" t="n">
        <f aca="false">H476/(100-BE476)*100</f>
        <v>25000</v>
      </c>
      <c r="BE476" s="96" t="n">
        <v>0</v>
      </c>
      <c r="BF476" s="96" t="n">
        <f aca="false">M476</f>
        <v>0</v>
      </c>
      <c r="BH476" s="96" t="n">
        <f aca="false">G476*AO476</f>
        <v>25000</v>
      </c>
      <c r="BI476" s="96" t="n">
        <f aca="false">G476*AP476</f>
        <v>0</v>
      </c>
      <c r="BJ476" s="96" t="n">
        <f aca="false">G476*H476</f>
        <v>25000</v>
      </c>
      <c r="BK476" s="96" t="s">
        <v>123</v>
      </c>
      <c r="BL476" s="96" t="s">
        <v>942</v>
      </c>
    </row>
    <row r="477" customFormat="false" ht="13.2" hidden="false" customHeight="false" outlineLevel="0" collapsed="false">
      <c r="A477" s="90"/>
      <c r="B477" s="91"/>
      <c r="C477" s="91"/>
      <c r="D477" s="91" t="s">
        <v>38</v>
      </c>
      <c r="E477" s="91"/>
      <c r="F477" s="92" t="s">
        <v>74</v>
      </c>
      <c r="G477" s="92" t="s">
        <v>74</v>
      </c>
      <c r="H477" s="92" t="s">
        <v>74</v>
      </c>
      <c r="I477" s="93" t="n">
        <f aca="false">SUM(I478:I486)</f>
        <v>170990</v>
      </c>
      <c r="J477" s="93" t="n">
        <f aca="false">SUM(J478:J486)</f>
        <v>0</v>
      </c>
      <c r="K477" s="93" t="n">
        <f aca="false">SUM(K478:K486)</f>
        <v>170990</v>
      </c>
      <c r="L477" s="74"/>
      <c r="M477" s="93" t="n">
        <f aca="false">SUM(M478:M486)</f>
        <v>0</v>
      </c>
      <c r="N477" s="94"/>
      <c r="O477" s="10"/>
      <c r="AI477" s="74"/>
      <c r="AS477" s="93" t="n">
        <f aca="false">SUM(AJ478:AJ486)</f>
        <v>0</v>
      </c>
      <c r="AT477" s="93" t="n">
        <f aca="false">SUM(AK478:AK486)</f>
        <v>170990</v>
      </c>
      <c r="AU477" s="93" t="n">
        <f aca="false">SUM(AL478:AL486)</f>
        <v>0</v>
      </c>
    </row>
    <row r="478" customFormat="false" ht="13.2" hidden="false" customHeight="false" outlineLevel="0" collapsed="false">
      <c r="A478" s="111" t="s">
        <v>948</v>
      </c>
      <c r="B478" s="111"/>
      <c r="C478" s="111" t="s">
        <v>133</v>
      </c>
      <c r="D478" s="111" t="s">
        <v>949</v>
      </c>
      <c r="E478" s="111"/>
      <c r="F478" s="111" t="s">
        <v>168</v>
      </c>
      <c r="G478" s="112" t="n">
        <v>1</v>
      </c>
      <c r="H478" s="112" t="n">
        <v>6950</v>
      </c>
      <c r="I478" s="112" t="n">
        <f aca="false">G478*AO478</f>
        <v>6950</v>
      </c>
      <c r="J478" s="112" t="n">
        <f aca="false">G478*AP478</f>
        <v>0</v>
      </c>
      <c r="K478" s="112" t="n">
        <f aca="false">G478*H478</f>
        <v>6950</v>
      </c>
      <c r="L478" s="112" t="n">
        <v>0</v>
      </c>
      <c r="M478" s="112" t="n">
        <f aca="false">G478*L478</f>
        <v>0</v>
      </c>
      <c r="N478" s="113" t="s">
        <v>133</v>
      </c>
      <c r="O478" s="105"/>
      <c r="Z478" s="96" t="n">
        <f aca="false">IF(AQ478="5",BJ478,0)</f>
        <v>0</v>
      </c>
      <c r="AB478" s="96" t="n">
        <f aca="false">IF(AQ478="1",BH478,0)</f>
        <v>0</v>
      </c>
      <c r="AC478" s="96" t="n">
        <f aca="false">IF(AQ478="1",BI478,0)</f>
        <v>0</v>
      </c>
      <c r="AD478" s="96" t="n">
        <f aca="false">IF(AQ478="7",BH478,0)</f>
        <v>0</v>
      </c>
      <c r="AE478" s="96" t="n">
        <f aca="false">IF(AQ478="7",BI478,0)</f>
        <v>0</v>
      </c>
      <c r="AF478" s="96" t="n">
        <f aca="false">IF(AQ478="2",BH478,0)</f>
        <v>0</v>
      </c>
      <c r="AG478" s="96" t="n">
        <f aca="false">IF(AQ478="2",BI478,0)</f>
        <v>0</v>
      </c>
      <c r="AH478" s="96" t="n">
        <f aca="false">IF(AQ478="0",BJ478,0)</f>
        <v>6950</v>
      </c>
      <c r="AI478" s="74"/>
      <c r="AJ478" s="96" t="n">
        <f aca="false">IF(AN478=0,K478,0)</f>
        <v>0</v>
      </c>
      <c r="AK478" s="96" t="n">
        <f aca="false">IF(AN478=15,K478,0)</f>
        <v>6950</v>
      </c>
      <c r="AL478" s="96" t="n">
        <f aca="false">IF(AN478=21,K478,0)</f>
        <v>0</v>
      </c>
      <c r="AN478" s="96" t="n">
        <v>15</v>
      </c>
      <c r="AO478" s="96" t="n">
        <f aca="false">H478*1</f>
        <v>6950</v>
      </c>
      <c r="AP478" s="96" t="n">
        <f aca="false">H478*(1-1)</f>
        <v>0</v>
      </c>
      <c r="AQ478" s="98" t="s">
        <v>640</v>
      </c>
      <c r="AV478" s="96" t="n">
        <f aca="false">AW478+AX478</f>
        <v>6950</v>
      </c>
      <c r="AW478" s="96" t="n">
        <f aca="false">G478*AO478</f>
        <v>6950</v>
      </c>
      <c r="AX478" s="96" t="n">
        <f aca="false">G478*AP478</f>
        <v>0</v>
      </c>
      <c r="AY478" s="98" t="s">
        <v>950</v>
      </c>
      <c r="AZ478" s="98" t="s">
        <v>951</v>
      </c>
      <c r="BA478" s="74" t="s">
        <v>122</v>
      </c>
      <c r="BC478" s="96" t="n">
        <f aca="false">AW478+AX478</f>
        <v>6950</v>
      </c>
      <c r="BD478" s="96" t="n">
        <f aca="false">H478/(100-BE478)*100</f>
        <v>6950</v>
      </c>
      <c r="BE478" s="96" t="n">
        <v>0</v>
      </c>
      <c r="BF478" s="96" t="n">
        <f aca="false">M478</f>
        <v>0</v>
      </c>
      <c r="BH478" s="96" t="n">
        <f aca="false">G478*AO478</f>
        <v>6950</v>
      </c>
      <c r="BI478" s="96" t="n">
        <f aca="false">G478*AP478</f>
        <v>0</v>
      </c>
      <c r="BJ478" s="96" t="n">
        <f aca="false">G478*H478</f>
        <v>6950</v>
      </c>
      <c r="BK478" s="96" t="s">
        <v>194</v>
      </c>
      <c r="BL478" s="96"/>
    </row>
    <row r="479" customFormat="false" ht="13.2" hidden="false" customHeight="false" outlineLevel="0" collapsed="false">
      <c r="A479" s="95" t="s">
        <v>952</v>
      </c>
      <c r="B479" s="15"/>
      <c r="C479" s="15" t="s">
        <v>133</v>
      </c>
      <c r="D479" s="15" t="s">
        <v>953</v>
      </c>
      <c r="E479" s="15"/>
      <c r="F479" s="15" t="s">
        <v>135</v>
      </c>
      <c r="G479" s="96" t="n">
        <v>44</v>
      </c>
      <c r="H479" s="96" t="n">
        <v>160</v>
      </c>
      <c r="I479" s="96" t="n">
        <f aca="false">G479*AO479</f>
        <v>7040</v>
      </c>
      <c r="J479" s="96" t="n">
        <f aca="false">G479*AP479</f>
        <v>0</v>
      </c>
      <c r="K479" s="96" t="n">
        <f aca="false">G479*H479</f>
        <v>7040</v>
      </c>
      <c r="L479" s="96" t="n">
        <v>0</v>
      </c>
      <c r="M479" s="96" t="n">
        <f aca="false">G479*L479</f>
        <v>0</v>
      </c>
      <c r="N479" s="97"/>
      <c r="O479" s="10"/>
      <c r="Z479" s="96" t="n">
        <f aca="false">IF(AQ479="5",BJ479,0)</f>
        <v>0</v>
      </c>
      <c r="AB479" s="96" t="n">
        <f aca="false">IF(AQ479="1",BH479,0)</f>
        <v>0</v>
      </c>
      <c r="AC479" s="96" t="n">
        <f aca="false">IF(AQ479="1",BI479,0)</f>
        <v>0</v>
      </c>
      <c r="AD479" s="96" t="n">
        <f aca="false">IF(AQ479="7",BH479,0)</f>
        <v>0</v>
      </c>
      <c r="AE479" s="96" t="n">
        <f aca="false">IF(AQ479="7",BI479,0)</f>
        <v>0</v>
      </c>
      <c r="AF479" s="96" t="n">
        <f aca="false">IF(AQ479="2",BH479,0)</f>
        <v>0</v>
      </c>
      <c r="AG479" s="96" t="n">
        <f aca="false">IF(AQ479="2",BI479,0)</f>
        <v>0</v>
      </c>
      <c r="AH479" s="96" t="n">
        <f aca="false">IF(AQ479="0",BJ479,0)</f>
        <v>7040</v>
      </c>
      <c r="AI479" s="74"/>
      <c r="AJ479" s="96" t="n">
        <f aca="false">IF(AN479=0,K479,0)</f>
        <v>0</v>
      </c>
      <c r="AK479" s="96" t="n">
        <f aca="false">IF(AN479=15,K479,0)</f>
        <v>7040</v>
      </c>
      <c r="AL479" s="96" t="n">
        <f aca="false">IF(AN479=21,K479,0)</f>
        <v>0</v>
      </c>
      <c r="AN479" s="96" t="n">
        <v>15</v>
      </c>
      <c r="AO479" s="96" t="n">
        <f aca="false">H479*1</f>
        <v>160</v>
      </c>
      <c r="AP479" s="96" t="n">
        <f aca="false">H479*(1-1)</f>
        <v>0</v>
      </c>
      <c r="AQ479" s="98" t="s">
        <v>640</v>
      </c>
      <c r="AV479" s="96" t="n">
        <f aca="false">AW479+AX479</f>
        <v>7040</v>
      </c>
      <c r="AW479" s="96" t="n">
        <f aca="false">G479*AO479</f>
        <v>7040</v>
      </c>
      <c r="AX479" s="96" t="n">
        <f aca="false">G479*AP479</f>
        <v>0</v>
      </c>
      <c r="AY479" s="98" t="s">
        <v>950</v>
      </c>
      <c r="AZ479" s="98" t="s">
        <v>951</v>
      </c>
      <c r="BA479" s="74" t="s">
        <v>122</v>
      </c>
      <c r="BC479" s="96" t="n">
        <f aca="false">AW479+AX479</f>
        <v>7040</v>
      </c>
      <c r="BD479" s="96" t="n">
        <f aca="false">H479/(100-BE479)*100</f>
        <v>160</v>
      </c>
      <c r="BE479" s="96" t="n">
        <v>0</v>
      </c>
      <c r="BF479" s="96" t="n">
        <f aca="false">M479</f>
        <v>0</v>
      </c>
      <c r="BH479" s="96" t="n">
        <f aca="false">G479*AO479</f>
        <v>7040</v>
      </c>
      <c r="BI479" s="96" t="n">
        <f aca="false">G479*AP479</f>
        <v>0</v>
      </c>
      <c r="BJ479" s="96" t="n">
        <f aca="false">G479*H479</f>
        <v>7040</v>
      </c>
      <c r="BK479" s="96" t="s">
        <v>194</v>
      </c>
      <c r="BL479" s="96"/>
    </row>
    <row r="480" customFormat="false" ht="13.2" hidden="false" customHeight="false" outlineLevel="0" collapsed="false">
      <c r="A480" s="10"/>
      <c r="B480" s="99"/>
      <c r="C480" s="99"/>
      <c r="D480" s="100" t="s">
        <v>954</v>
      </c>
      <c r="E480" s="100"/>
      <c r="F480" s="99"/>
      <c r="G480" s="101" t="n">
        <v>0</v>
      </c>
      <c r="H480" s="99"/>
      <c r="I480" s="99"/>
      <c r="J480" s="99"/>
      <c r="K480" s="99"/>
      <c r="L480" s="99"/>
      <c r="M480" s="99"/>
      <c r="N480" s="34"/>
      <c r="O480" s="10"/>
    </row>
    <row r="481" customFormat="false" ht="13.2" hidden="false" customHeight="false" outlineLevel="0" collapsed="false">
      <c r="A481" s="10"/>
      <c r="B481" s="99"/>
      <c r="C481" s="99"/>
      <c r="D481" s="100" t="s">
        <v>955</v>
      </c>
      <c r="E481" s="100"/>
      <c r="F481" s="99"/>
      <c r="G481" s="101" t="n">
        <v>0</v>
      </c>
      <c r="H481" s="99"/>
      <c r="I481" s="99"/>
      <c r="J481" s="99"/>
      <c r="K481" s="99"/>
      <c r="L481" s="99"/>
      <c r="M481" s="99"/>
      <c r="N481" s="34"/>
      <c r="O481" s="10"/>
    </row>
    <row r="482" customFormat="false" ht="13.2" hidden="false" customHeight="false" outlineLevel="0" collapsed="false">
      <c r="A482" s="10"/>
      <c r="B482" s="99"/>
      <c r="C482" s="99"/>
      <c r="D482" s="100" t="s">
        <v>956</v>
      </c>
      <c r="E482" s="100"/>
      <c r="F482" s="99"/>
      <c r="G482" s="101" t="n">
        <v>0</v>
      </c>
      <c r="H482" s="99"/>
      <c r="I482" s="99"/>
      <c r="J482" s="99"/>
      <c r="K482" s="99"/>
      <c r="L482" s="99"/>
      <c r="M482" s="99"/>
      <c r="N482" s="34"/>
      <c r="O482" s="10"/>
    </row>
    <row r="483" customFormat="false" ht="13.2" hidden="false" customHeight="false" outlineLevel="0" collapsed="false">
      <c r="A483" s="10"/>
      <c r="B483" s="99"/>
      <c r="C483" s="99"/>
      <c r="D483" s="100" t="s">
        <v>957</v>
      </c>
      <c r="E483" s="100"/>
      <c r="F483" s="99"/>
      <c r="G483" s="101" t="n">
        <v>0</v>
      </c>
      <c r="H483" s="99"/>
      <c r="I483" s="99"/>
      <c r="J483" s="99"/>
      <c r="K483" s="99"/>
      <c r="L483" s="99"/>
      <c r="M483" s="99"/>
      <c r="N483" s="34"/>
      <c r="O483" s="10"/>
    </row>
    <row r="484" customFormat="false" ht="13.2" hidden="false" customHeight="false" outlineLevel="0" collapsed="false">
      <c r="A484" s="10"/>
      <c r="B484" s="99"/>
      <c r="C484" s="99"/>
      <c r="D484" s="100" t="s">
        <v>347</v>
      </c>
      <c r="E484" s="100"/>
      <c r="F484" s="99"/>
      <c r="G484" s="101" t="n">
        <v>44</v>
      </c>
      <c r="H484" s="99"/>
      <c r="I484" s="99"/>
      <c r="J484" s="99"/>
      <c r="K484" s="99"/>
      <c r="L484" s="99"/>
      <c r="M484" s="99"/>
      <c r="N484" s="34"/>
      <c r="O484" s="10"/>
    </row>
    <row r="485" customFormat="false" ht="13.2" hidden="false" customHeight="false" outlineLevel="0" collapsed="false">
      <c r="A485" s="95" t="s">
        <v>958</v>
      </c>
      <c r="B485" s="15"/>
      <c r="C485" s="15" t="s">
        <v>133</v>
      </c>
      <c r="D485" s="15" t="s">
        <v>959</v>
      </c>
      <c r="E485" s="15"/>
      <c r="F485" s="15" t="s">
        <v>168</v>
      </c>
      <c r="G485" s="96" t="n">
        <v>1</v>
      </c>
      <c r="H485" s="96" t="n">
        <v>152500</v>
      </c>
      <c r="I485" s="96" t="n">
        <f aca="false">G485*AO485</f>
        <v>152500</v>
      </c>
      <c r="J485" s="96" t="n">
        <f aca="false">G485*AP485</f>
        <v>0</v>
      </c>
      <c r="K485" s="96" t="n">
        <f aca="false">G485*H485</f>
        <v>152500</v>
      </c>
      <c r="L485" s="96" t="n">
        <v>0</v>
      </c>
      <c r="M485" s="96" t="n">
        <f aca="false">G485*L485</f>
        <v>0</v>
      </c>
      <c r="N485" s="97" t="s">
        <v>133</v>
      </c>
      <c r="O485" s="10"/>
      <c r="Z485" s="96" t="n">
        <f aca="false">IF(AQ485="5",BJ485,0)</f>
        <v>0</v>
      </c>
      <c r="AB485" s="96" t="n">
        <f aca="false">IF(AQ485="1",BH485,0)</f>
        <v>0</v>
      </c>
      <c r="AC485" s="96" t="n">
        <f aca="false">IF(AQ485="1",BI485,0)</f>
        <v>0</v>
      </c>
      <c r="AD485" s="96" t="n">
        <f aca="false">IF(AQ485="7",BH485,0)</f>
        <v>0</v>
      </c>
      <c r="AE485" s="96" t="n">
        <f aca="false">IF(AQ485="7",BI485,0)</f>
        <v>0</v>
      </c>
      <c r="AF485" s="96" t="n">
        <f aca="false">IF(AQ485="2",BH485,0)</f>
        <v>0</v>
      </c>
      <c r="AG485" s="96" t="n">
        <f aca="false">IF(AQ485="2",BI485,0)</f>
        <v>0</v>
      </c>
      <c r="AH485" s="96" t="n">
        <f aca="false">IF(AQ485="0",BJ485,0)</f>
        <v>152500</v>
      </c>
      <c r="AI485" s="74"/>
      <c r="AJ485" s="96" t="n">
        <f aca="false">IF(AN485=0,K485,0)</f>
        <v>0</v>
      </c>
      <c r="AK485" s="96" t="n">
        <f aca="false">IF(AN485=15,K485,0)</f>
        <v>152500</v>
      </c>
      <c r="AL485" s="96" t="n">
        <f aca="false">IF(AN485=21,K485,0)</f>
        <v>0</v>
      </c>
      <c r="AN485" s="96" t="n">
        <v>15</v>
      </c>
      <c r="AO485" s="96" t="n">
        <f aca="false">H485*1</f>
        <v>152500</v>
      </c>
      <c r="AP485" s="96" t="n">
        <f aca="false">H485*(1-1)</f>
        <v>0</v>
      </c>
      <c r="AQ485" s="98" t="s">
        <v>640</v>
      </c>
      <c r="AV485" s="96" t="n">
        <f aca="false">AW485+AX485</f>
        <v>152500</v>
      </c>
      <c r="AW485" s="96" t="n">
        <f aca="false">G485*AO485</f>
        <v>152500</v>
      </c>
      <c r="AX485" s="96" t="n">
        <f aca="false">G485*AP485</f>
        <v>0</v>
      </c>
      <c r="AY485" s="98" t="s">
        <v>950</v>
      </c>
      <c r="AZ485" s="98" t="s">
        <v>951</v>
      </c>
      <c r="BA485" s="74" t="s">
        <v>122</v>
      </c>
      <c r="BC485" s="96" t="n">
        <f aca="false">AW485+AX485</f>
        <v>152500</v>
      </c>
      <c r="BD485" s="96" t="n">
        <f aca="false">H485/(100-BE485)*100</f>
        <v>152500</v>
      </c>
      <c r="BE485" s="96" t="n">
        <v>0</v>
      </c>
      <c r="BF485" s="96" t="n">
        <f aca="false">M485</f>
        <v>0</v>
      </c>
      <c r="BH485" s="96" t="n">
        <f aca="false">G485*AO485</f>
        <v>152500</v>
      </c>
      <c r="BI485" s="96" t="n">
        <f aca="false">G485*AP485</f>
        <v>0</v>
      </c>
      <c r="BJ485" s="96" t="n">
        <f aca="false">G485*H485</f>
        <v>152500</v>
      </c>
      <c r="BK485" s="96" t="s">
        <v>194</v>
      </c>
      <c r="BL485" s="96"/>
    </row>
    <row r="486" customFormat="false" ht="13.2" hidden="false" customHeight="false" outlineLevel="0" collapsed="false">
      <c r="A486" s="111" t="s">
        <v>13</v>
      </c>
      <c r="B486" s="111"/>
      <c r="C486" s="111" t="s">
        <v>133</v>
      </c>
      <c r="D486" s="111" t="s">
        <v>960</v>
      </c>
      <c r="E486" s="111"/>
      <c r="F486" s="111" t="s">
        <v>168</v>
      </c>
      <c r="G486" s="112" t="n">
        <v>1</v>
      </c>
      <c r="H486" s="112" t="n">
        <v>4500</v>
      </c>
      <c r="I486" s="112" t="n">
        <f aca="false">G486*AO486</f>
        <v>4500</v>
      </c>
      <c r="J486" s="112" t="n">
        <f aca="false">G486*AP486</f>
        <v>0</v>
      </c>
      <c r="K486" s="112" t="n">
        <f aca="false">G486*H486</f>
        <v>4500</v>
      </c>
      <c r="L486" s="112" t="n">
        <v>0</v>
      </c>
      <c r="M486" s="112" t="n">
        <f aca="false">G486*L486</f>
        <v>0</v>
      </c>
      <c r="N486" s="113" t="s">
        <v>133</v>
      </c>
      <c r="O486" s="105"/>
      <c r="Z486" s="96" t="n">
        <f aca="false">IF(AQ486="5",BJ486,0)</f>
        <v>0</v>
      </c>
      <c r="AB486" s="96" t="n">
        <f aca="false">IF(AQ486="1",BH486,0)</f>
        <v>0</v>
      </c>
      <c r="AC486" s="96" t="n">
        <f aca="false">IF(AQ486="1",BI486,0)</f>
        <v>0</v>
      </c>
      <c r="AD486" s="96" t="n">
        <f aca="false">IF(AQ486="7",BH486,0)</f>
        <v>0</v>
      </c>
      <c r="AE486" s="96" t="n">
        <f aca="false">IF(AQ486="7",BI486,0)</f>
        <v>0</v>
      </c>
      <c r="AF486" s="96" t="n">
        <f aca="false">IF(AQ486="2",BH486,0)</f>
        <v>0</v>
      </c>
      <c r="AG486" s="96" t="n">
        <f aca="false">IF(AQ486="2",BI486,0)</f>
        <v>0</v>
      </c>
      <c r="AH486" s="96" t="n">
        <f aca="false">IF(AQ486="0",BJ486,0)</f>
        <v>4500</v>
      </c>
      <c r="AI486" s="74"/>
      <c r="AJ486" s="96" t="n">
        <f aca="false">IF(AN486=0,K486,0)</f>
        <v>0</v>
      </c>
      <c r="AK486" s="96" t="n">
        <f aca="false">IF(AN486=15,K486,0)</f>
        <v>4500</v>
      </c>
      <c r="AL486" s="96" t="n">
        <f aca="false">IF(AN486=21,K486,0)</f>
        <v>0</v>
      </c>
      <c r="AN486" s="96" t="n">
        <v>15</v>
      </c>
      <c r="AO486" s="96" t="n">
        <f aca="false">H486*1</f>
        <v>4500</v>
      </c>
      <c r="AP486" s="96" t="n">
        <f aca="false">H486*(1-1)</f>
        <v>0</v>
      </c>
      <c r="AQ486" s="98" t="s">
        <v>640</v>
      </c>
      <c r="AV486" s="96" t="n">
        <f aca="false">AW486+AX486</f>
        <v>4500</v>
      </c>
      <c r="AW486" s="96" t="n">
        <f aca="false">G486*AO486</f>
        <v>4500</v>
      </c>
      <c r="AX486" s="96" t="n">
        <f aca="false">G486*AP486</f>
        <v>0</v>
      </c>
      <c r="AY486" s="98" t="s">
        <v>950</v>
      </c>
      <c r="AZ486" s="98" t="s">
        <v>951</v>
      </c>
      <c r="BA486" s="74" t="s">
        <v>122</v>
      </c>
      <c r="BC486" s="96" t="n">
        <f aca="false">AW486+AX486</f>
        <v>4500</v>
      </c>
      <c r="BD486" s="96" t="n">
        <f aca="false">H486/(100-BE486)*100</f>
        <v>4500</v>
      </c>
      <c r="BE486" s="96" t="n">
        <v>0</v>
      </c>
      <c r="BF486" s="96" t="n">
        <f aca="false">M486</f>
        <v>0</v>
      </c>
      <c r="BH486" s="96" t="n">
        <f aca="false">G486*AO486</f>
        <v>4500</v>
      </c>
      <c r="BI486" s="96" t="n">
        <f aca="false">G486*AP486</f>
        <v>0</v>
      </c>
      <c r="BJ486" s="96" t="n">
        <f aca="false">G486*H486</f>
        <v>4500</v>
      </c>
      <c r="BK486" s="96" t="s">
        <v>194</v>
      </c>
      <c r="BL486" s="96"/>
    </row>
    <row r="487" customFormat="false" ht="13.2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19" t="s">
        <v>961</v>
      </c>
      <c r="J487" s="119"/>
      <c r="K487" s="120" t="n">
        <f aca="false">K13+K19+K30+K34+K36+K47+K170+K212+K238+K245+K261+K268+K318+K333+K353+K367+K371+K382+K385+K389+K391+K394+K408+K415+K435+K449+K451+K454+K463+K474+K477</f>
        <v>12758242.0282835</v>
      </c>
      <c r="L487" s="105"/>
      <c r="M487" s="105"/>
      <c r="N487" s="105"/>
    </row>
    <row r="488" customFormat="false" ht="11.25" hidden="false" customHeight="true" outlineLevel="0" collapsed="false">
      <c r="A488" s="121" t="s">
        <v>58</v>
      </c>
    </row>
    <row r="489" customFormat="false" ht="13.2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</row>
  </sheetData>
  <mergeCells count="242">
    <mergeCell ref="A1:N1"/>
    <mergeCell ref="A2:C3"/>
    <mergeCell ref="D2:D3"/>
    <mergeCell ref="E2:E3"/>
    <mergeCell ref="F2:G3"/>
    <mergeCell ref="H2:H3"/>
    <mergeCell ref="I2:N3"/>
    <mergeCell ref="A4:C5"/>
    <mergeCell ref="D4:D5"/>
    <mergeCell ref="E4:E5"/>
    <mergeCell ref="F4:G5"/>
    <mergeCell ref="H4:H5"/>
    <mergeCell ref="I4:N5"/>
    <mergeCell ref="A6:C7"/>
    <mergeCell ref="D6:D7"/>
    <mergeCell ref="E6:E7"/>
    <mergeCell ref="F6:G7"/>
    <mergeCell ref="H6:H7"/>
    <mergeCell ref="I6:N7"/>
    <mergeCell ref="A8:C9"/>
    <mergeCell ref="D8:D9"/>
    <mergeCell ref="E8:E9"/>
    <mergeCell ref="F8:G9"/>
    <mergeCell ref="H8:H9"/>
    <mergeCell ref="I8:N9"/>
    <mergeCell ref="D10:E10"/>
    <mergeCell ref="I10:K10"/>
    <mergeCell ref="L10:M10"/>
    <mergeCell ref="D11:E11"/>
    <mergeCell ref="D12:E12"/>
    <mergeCell ref="D13:E13"/>
    <mergeCell ref="D14:E14"/>
    <mergeCell ref="D16:E16"/>
    <mergeCell ref="D19:E19"/>
    <mergeCell ref="D20:E20"/>
    <mergeCell ref="D21:E21"/>
    <mergeCell ref="D22:E22"/>
    <mergeCell ref="D23:E23"/>
    <mergeCell ref="D24:E24"/>
    <mergeCell ref="D27:E27"/>
    <mergeCell ref="D30:E30"/>
    <mergeCell ref="D31:E31"/>
    <mergeCell ref="D33:E33"/>
    <mergeCell ref="D34:E34"/>
    <mergeCell ref="D35:E35"/>
    <mergeCell ref="D36:E36"/>
    <mergeCell ref="D37:E37"/>
    <mergeCell ref="D40:E40"/>
    <mergeCell ref="D47:E47"/>
    <mergeCell ref="D48:E48"/>
    <mergeCell ref="D49:E49"/>
    <mergeCell ref="D52:E52"/>
    <mergeCell ref="D60:E60"/>
    <mergeCell ref="D61:E61"/>
    <mergeCell ref="D63:E63"/>
    <mergeCell ref="D68:E68"/>
    <mergeCell ref="D70:E70"/>
    <mergeCell ref="D72:E72"/>
    <mergeCell ref="D76:E76"/>
    <mergeCell ref="D83:E83"/>
    <mergeCell ref="D85:E85"/>
    <mergeCell ref="D87:E87"/>
    <mergeCell ref="D89:E89"/>
    <mergeCell ref="D96:E96"/>
    <mergeCell ref="D98:E98"/>
    <mergeCell ref="D100:E100"/>
    <mergeCell ref="D107:E107"/>
    <mergeCell ref="D109:E109"/>
    <mergeCell ref="D112:E112"/>
    <mergeCell ref="D113:E113"/>
    <mergeCell ref="D121:E121"/>
    <mergeCell ref="D123:E123"/>
    <mergeCell ref="D126:E126"/>
    <mergeCell ref="D131:E131"/>
    <mergeCell ref="D133:E133"/>
    <mergeCell ref="D136:E136"/>
    <mergeCell ref="D138:E138"/>
    <mergeCell ref="D139:E139"/>
    <mergeCell ref="D143:E143"/>
    <mergeCell ref="D144:E144"/>
    <mergeCell ref="D145:E145"/>
    <mergeCell ref="D149:E149"/>
    <mergeCell ref="D156:E156"/>
    <mergeCell ref="D158:E158"/>
    <mergeCell ref="D160:E160"/>
    <mergeCell ref="D162:E162"/>
    <mergeCell ref="D163:E163"/>
    <mergeCell ref="D166:E166"/>
    <mergeCell ref="D168:E168"/>
    <mergeCell ref="D170:E170"/>
    <mergeCell ref="D171:E171"/>
    <mergeCell ref="D172:E172"/>
    <mergeCell ref="D175:E175"/>
    <mergeCell ref="D182:E182"/>
    <mergeCell ref="D185:E185"/>
    <mergeCell ref="D186:E186"/>
    <mergeCell ref="D191:E191"/>
    <mergeCell ref="D193:E193"/>
    <mergeCell ref="D196:E196"/>
    <mergeCell ref="D197:E197"/>
    <mergeCell ref="D198:E198"/>
    <mergeCell ref="D199:E199"/>
    <mergeCell ref="D200:E200"/>
    <mergeCell ref="D205:E205"/>
    <mergeCell ref="D208:E208"/>
    <mergeCell ref="D211:E211"/>
    <mergeCell ref="D212:E212"/>
    <mergeCell ref="D213:E213"/>
    <mergeCell ref="D218:E218"/>
    <mergeCell ref="D220:E220"/>
    <mergeCell ref="D222:E222"/>
    <mergeCell ref="D229:E229"/>
    <mergeCell ref="D230:E230"/>
    <mergeCell ref="D235:E235"/>
    <mergeCell ref="D237:E237"/>
    <mergeCell ref="D238:E238"/>
    <mergeCell ref="D239:E239"/>
    <mergeCell ref="D240:E240"/>
    <mergeCell ref="D241:E241"/>
    <mergeCell ref="D244:E244"/>
    <mergeCell ref="D245:E245"/>
    <mergeCell ref="D246:E246"/>
    <mergeCell ref="D247:E247"/>
    <mergeCell ref="D248:E248"/>
    <mergeCell ref="D253:E253"/>
    <mergeCell ref="D255:E255"/>
    <mergeCell ref="D257:E257"/>
    <mergeCell ref="D258:E258"/>
    <mergeCell ref="D259:E259"/>
    <mergeCell ref="D260:E260"/>
    <mergeCell ref="D261:E261"/>
    <mergeCell ref="D262:E262"/>
    <mergeCell ref="D265:E265"/>
    <mergeCell ref="D267:E267"/>
    <mergeCell ref="D268:E268"/>
    <mergeCell ref="D269:E269"/>
    <mergeCell ref="D271:E271"/>
    <mergeCell ref="D276:E276"/>
    <mergeCell ref="D283:E283"/>
    <mergeCell ref="D286:E286"/>
    <mergeCell ref="D288:E288"/>
    <mergeCell ref="D291:E291"/>
    <mergeCell ref="D296:E296"/>
    <mergeCell ref="D300:E300"/>
    <mergeCell ref="D301:E301"/>
    <mergeCell ref="D302:E302"/>
    <mergeCell ref="D303:E303"/>
    <mergeCell ref="D308:E308"/>
    <mergeCell ref="D309:E309"/>
    <mergeCell ref="D312:E312"/>
    <mergeCell ref="D315:E315"/>
    <mergeCell ref="D317:E317"/>
    <mergeCell ref="D318:E318"/>
    <mergeCell ref="D319:E319"/>
    <mergeCell ref="D320:E320"/>
    <mergeCell ref="D321:E321"/>
    <mergeCell ref="D324:E324"/>
    <mergeCell ref="D325:E325"/>
    <mergeCell ref="D326:E326"/>
    <mergeCell ref="D329:E329"/>
    <mergeCell ref="D332:E332"/>
    <mergeCell ref="D333:E333"/>
    <mergeCell ref="D334:E334"/>
    <mergeCell ref="D337:E337"/>
    <mergeCell ref="D342:E342"/>
    <mergeCell ref="D345:E345"/>
    <mergeCell ref="D350:E350"/>
    <mergeCell ref="D351:E351"/>
    <mergeCell ref="D352:E352"/>
    <mergeCell ref="D353:E353"/>
    <mergeCell ref="D354:E354"/>
    <mergeCell ref="D357:E357"/>
    <mergeCell ref="D360:E360"/>
    <mergeCell ref="D362:E362"/>
    <mergeCell ref="D364:E364"/>
    <mergeCell ref="D367:E367"/>
    <mergeCell ref="D368:E368"/>
    <mergeCell ref="D371:E371"/>
    <mergeCell ref="D372:E372"/>
    <mergeCell ref="D377:E377"/>
    <mergeCell ref="D382:E382"/>
    <mergeCell ref="D383:E383"/>
    <mergeCell ref="D384:E384"/>
    <mergeCell ref="D385:E385"/>
    <mergeCell ref="D386:E386"/>
    <mergeCell ref="D389:E389"/>
    <mergeCell ref="D390:E390"/>
    <mergeCell ref="D391:E391"/>
    <mergeCell ref="D392:E392"/>
    <mergeCell ref="D394:E394"/>
    <mergeCell ref="D395:E395"/>
    <mergeCell ref="D396:E396"/>
    <mergeCell ref="D399:E399"/>
    <mergeCell ref="D400:E400"/>
    <mergeCell ref="D401:E401"/>
    <mergeCell ref="D402:E402"/>
    <mergeCell ref="D403:E403"/>
    <mergeCell ref="D404:E404"/>
    <mergeCell ref="D406:E406"/>
    <mergeCell ref="D407:E407"/>
    <mergeCell ref="D408:E408"/>
    <mergeCell ref="D409:E409"/>
    <mergeCell ref="D411:E411"/>
    <mergeCell ref="D413:E413"/>
    <mergeCell ref="D414:E414"/>
    <mergeCell ref="D415:E415"/>
    <mergeCell ref="D416:E416"/>
    <mergeCell ref="D417:E417"/>
    <mergeCell ref="D419:E419"/>
    <mergeCell ref="D422:E422"/>
    <mergeCell ref="D426:E426"/>
    <mergeCell ref="D431:E431"/>
    <mergeCell ref="D435:E435"/>
    <mergeCell ref="D436:E436"/>
    <mergeCell ref="D439:E439"/>
    <mergeCell ref="D443:E443"/>
    <mergeCell ref="D447:E447"/>
    <mergeCell ref="D449:E449"/>
    <mergeCell ref="D450:E450"/>
    <mergeCell ref="D451:E451"/>
    <mergeCell ref="D452:E452"/>
    <mergeCell ref="D454:E454"/>
    <mergeCell ref="D455:E455"/>
    <mergeCell ref="D458:E458"/>
    <mergeCell ref="D463:E463"/>
    <mergeCell ref="D464:E464"/>
    <mergeCell ref="D465:E465"/>
    <mergeCell ref="D466:E466"/>
    <mergeCell ref="D467:E467"/>
    <mergeCell ref="D468:E468"/>
    <mergeCell ref="D470:E470"/>
    <mergeCell ref="D472:E472"/>
    <mergeCell ref="D474:E474"/>
    <mergeCell ref="D475:E475"/>
    <mergeCell ref="D476:E476"/>
    <mergeCell ref="D477:E477"/>
    <mergeCell ref="D478:E478"/>
    <mergeCell ref="D479:E479"/>
    <mergeCell ref="D485:E485"/>
    <mergeCell ref="D486:E486"/>
    <mergeCell ref="I487:J487"/>
    <mergeCell ref="A489:N4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ndard</cp:lastModifiedBy>
  <dcterms:modified xsi:type="dcterms:W3CDTF">2022-03-13T07:52:06Z</dcterms:modified>
  <cp:revision>0</cp:revision>
  <dc:subject/>
  <dc:title/>
</cp:coreProperties>
</file>